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9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0.871604641406024</v>
      </c>
      <c r="N216" s="76" t="n">
        <v>0</v>
      </c>
      <c r="O216" s="77" t="n">
        <v>0.871604641406024</v>
      </c>
      <c r="P216" s="77" t="n">
        <v>0</v>
      </c>
      <c r="Q216" s="78" t="n">
        <v>0.871604641406024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0.874043178775959</v>
      </c>
      <c r="N217" s="76" t="n">
        <v>0</v>
      </c>
      <c r="O217" s="77" t="n">
        <v>0.874043178775959</v>
      </c>
      <c r="P217" s="77" t="n">
        <v>0</v>
      </c>
      <c r="Q217" s="78" t="n">
        <v>0.874043178775959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0.871604641406024</v>
      </c>
      <c r="N218" s="76" t="n">
        <v>0</v>
      </c>
      <c r="O218" s="77" t="n">
        <v>0.871604641406024</v>
      </c>
      <c r="P218" s="77" t="n">
        <v>0</v>
      </c>
      <c r="Q218" s="78" t="n">
        <v>0.871604641406024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0.874043178775959</v>
      </c>
      <c r="N219" s="76" t="n">
        <v>0</v>
      </c>
      <c r="O219" s="77" t="n">
        <v>0.874043178775959</v>
      </c>
      <c r="P219" s="77" t="n">
        <v>0</v>
      </c>
      <c r="Q219" s="78" t="n">
        <v>0.874043178775959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0.871604641406024</v>
      </c>
      <c r="N220" s="76" t="n">
        <v>0</v>
      </c>
      <c r="O220" s="77" t="n">
        <v>0.871604641406024</v>
      </c>
      <c r="P220" s="77" t="n">
        <v>0</v>
      </c>
      <c r="Q220" s="78" t="n">
        <v>0.871604641406024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0.874043178775959</v>
      </c>
      <c r="N221" s="76" t="n">
        <v>0</v>
      </c>
      <c r="O221" s="77" t="n">
        <v>0.874043178775959</v>
      </c>
      <c r="P221" s="77" t="n">
        <v>0</v>
      </c>
      <c r="Q221" s="78" t="n">
        <v>0.874043178775959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0.871604641406024</v>
      </c>
      <c r="N222" s="76" t="n">
        <v>0</v>
      </c>
      <c r="O222" s="77" t="n">
        <v>0.871604641406024</v>
      </c>
      <c r="P222" s="77" t="n">
        <v>0</v>
      </c>
      <c r="Q222" s="78" t="n">
        <v>0.871604641406024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0.874043178775959</v>
      </c>
      <c r="N223" s="76" t="n">
        <v>0</v>
      </c>
      <c r="O223" s="77" t="n">
        <v>0.874043178775959</v>
      </c>
      <c r="P223" s="77" t="n">
        <v>0</v>
      </c>
      <c r="Q223" s="78" t="n">
        <v>0.874043178775959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0.871604641406024</v>
      </c>
      <c r="N224" s="76" t="n">
        <v>0</v>
      </c>
      <c r="O224" s="77" t="n">
        <v>0.871604641406024</v>
      </c>
      <c r="P224" s="77" t="n">
        <v>0</v>
      </c>
      <c r="Q224" s="78" t="n">
        <v>0.871604641406024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0.874043178775959</v>
      </c>
      <c r="N225" s="76" t="n">
        <v>0</v>
      </c>
      <c r="O225" s="77" t="n">
        <v>0.874043178775959</v>
      </c>
      <c r="P225" s="77" t="n">
        <v>0</v>
      </c>
      <c r="Q225" s="78" t="n">
        <v>0.874043178775959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0.871604641406024</v>
      </c>
      <c r="N226" s="76" t="n">
        <v>0</v>
      </c>
      <c r="O226" s="77" t="n">
        <v>0.871604641406024</v>
      </c>
      <c r="P226" s="77" t="n">
        <v>0</v>
      </c>
      <c r="Q226" s="78" t="n">
        <v>0.871604641406024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0.874043178775959</v>
      </c>
      <c r="N227" s="76" t="n">
        <v>0</v>
      </c>
      <c r="O227" s="77" t="n">
        <v>0.874043178775959</v>
      </c>
      <c r="P227" s="77" t="n">
        <v>0</v>
      </c>
      <c r="Q227" s="78" t="n">
        <v>0.874043178775959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0.871604641406024</v>
      </c>
      <c r="N228" s="76" t="n">
        <v>0</v>
      </c>
      <c r="O228" s="77" t="n">
        <v>0.871604641406024</v>
      </c>
      <c r="P228" s="77" t="n">
        <v>0</v>
      </c>
      <c r="Q228" s="78" t="n">
        <v>0.871604641406024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0.874043178775959</v>
      </c>
      <c r="N229" s="76" t="n">
        <v>0</v>
      </c>
      <c r="O229" s="77" t="n">
        <v>0.874043178775959</v>
      </c>
      <c r="P229" s="77" t="n">
        <v>0</v>
      </c>
      <c r="Q229" s="78" t="n">
        <v>0.874043178775959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0.871604641406024</v>
      </c>
      <c r="N230" s="76" t="n">
        <v>0</v>
      </c>
      <c r="O230" s="77" t="n">
        <v>0.871604641406024</v>
      </c>
      <c r="P230" s="77" t="n">
        <v>0</v>
      </c>
      <c r="Q230" s="78" t="n">
        <v>0.871604641406024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0.874043178775959</v>
      </c>
      <c r="N231" s="76" t="n">
        <v>0</v>
      </c>
      <c r="O231" s="77" t="n">
        <v>0.874043178775959</v>
      </c>
      <c r="P231" s="77" t="n">
        <v>0</v>
      </c>
      <c r="Q231" s="78" t="n">
        <v>0.874043178775959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0.871604641406024</v>
      </c>
      <c r="N232" s="76" t="n">
        <v>0</v>
      </c>
      <c r="O232" s="77" t="n">
        <v>0.871604641406024</v>
      </c>
      <c r="P232" s="77" t="n">
        <v>0</v>
      </c>
      <c r="Q232" s="78" t="n">
        <v>0.871604641406024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0.874043178775959</v>
      </c>
      <c r="N233" s="76" t="n">
        <v>0</v>
      </c>
      <c r="O233" s="77" t="n">
        <v>0.874043178775959</v>
      </c>
      <c r="P233" s="77" t="n">
        <v>0</v>
      </c>
      <c r="Q233" s="78" t="n">
        <v>0.874043178775959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0.871604641406024</v>
      </c>
      <c r="N234" s="76" t="n">
        <v>0</v>
      </c>
      <c r="O234" s="77" t="n">
        <v>0.871604641406024</v>
      </c>
      <c r="P234" s="77" t="n">
        <v>0</v>
      </c>
      <c r="Q234" s="78" t="n">
        <v>0.871604641406024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0.874043178775959</v>
      </c>
      <c r="N235" s="76" t="n">
        <v>0</v>
      </c>
      <c r="O235" s="77" t="n">
        <v>0.874043178775959</v>
      </c>
      <c r="P235" s="77" t="n">
        <v>0</v>
      </c>
      <c r="Q235" s="78" t="n">
        <v>0.874043178775959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0.871604641406024</v>
      </c>
      <c r="N236" s="76" t="n">
        <v>0</v>
      </c>
      <c r="O236" s="77" t="n">
        <v>0.871604641406024</v>
      </c>
      <c r="P236" s="77" t="n">
        <v>0</v>
      </c>
      <c r="Q236" s="78" t="n">
        <v>0.871604641406024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0.874043178775959</v>
      </c>
      <c r="N237" s="76" t="n">
        <v>0</v>
      </c>
      <c r="O237" s="77" t="n">
        <v>0.874043178775959</v>
      </c>
      <c r="P237" s="77" t="n">
        <v>0</v>
      </c>
      <c r="Q237" s="78" t="n">
        <v>0.874043178775959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0.871604641406024</v>
      </c>
      <c r="N238" s="76" t="n">
        <v>0</v>
      </c>
      <c r="O238" s="77" t="n">
        <v>0.871604641406024</v>
      </c>
      <c r="P238" s="77" t="n">
        <v>0</v>
      </c>
      <c r="Q238" s="78" t="n">
        <v>0.871604641406024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0.874043178775959</v>
      </c>
      <c r="N239" s="76" t="n">
        <v>0</v>
      </c>
      <c r="O239" s="77" t="n">
        <v>0.874043178775959</v>
      </c>
      <c r="P239" s="77" t="n">
        <v>0</v>
      </c>
      <c r="Q239" s="78" t="n">
        <v>0.874043178775959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0.871604641406024</v>
      </c>
      <c r="N240" s="76" t="n">
        <v>0</v>
      </c>
      <c r="O240" s="77" t="n">
        <v>0.871604641406024</v>
      </c>
      <c r="P240" s="77" t="n">
        <v>0</v>
      </c>
      <c r="Q240" s="78" t="n">
        <v>0.871604641406024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0.874043178775959</v>
      </c>
      <c r="N241" s="76" t="n">
        <v>0</v>
      </c>
      <c r="O241" s="77" t="n">
        <v>0.874043178775959</v>
      </c>
      <c r="P241" s="77" t="n">
        <v>0</v>
      </c>
      <c r="Q241" s="78" t="n">
        <v>0.874043178775959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0.871604641406024</v>
      </c>
      <c r="N242" s="76" t="n">
        <v>0</v>
      </c>
      <c r="O242" s="77" t="n">
        <v>0.871604641406024</v>
      </c>
      <c r="P242" s="77" t="n">
        <v>0</v>
      </c>
      <c r="Q242" s="78" t="n">
        <v>0.871604641406024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0.874043178775959</v>
      </c>
      <c r="N243" s="76" t="n">
        <v>0</v>
      </c>
      <c r="O243" s="77" t="n">
        <v>0.874043178775959</v>
      </c>
      <c r="P243" s="77" t="n">
        <v>0</v>
      </c>
      <c r="Q243" s="78" t="n">
        <v>0.874043178775959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0.871604641406024</v>
      </c>
      <c r="N244" s="76" t="n">
        <v>0</v>
      </c>
      <c r="O244" s="77" t="n">
        <v>0.871604641406024</v>
      </c>
      <c r="P244" s="77" t="n">
        <v>0</v>
      </c>
      <c r="Q244" s="78" t="n">
        <v>0.871604641406024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0.874043178775959</v>
      </c>
      <c r="N245" s="76" t="n">
        <v>0</v>
      </c>
      <c r="O245" s="77" t="n">
        <v>0.874043178775959</v>
      </c>
      <c r="P245" s="77" t="n">
        <v>0</v>
      </c>
      <c r="Q245" s="78" t="n">
        <v>0.874043178775959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0.871604641406024</v>
      </c>
      <c r="N246" s="76" t="n">
        <v>0</v>
      </c>
      <c r="O246" s="77" t="n">
        <v>0.871604641406024</v>
      </c>
      <c r="P246" s="77" t="n">
        <v>0</v>
      </c>
      <c r="Q246" s="78" t="n">
        <v>0.871604641406024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0.874043178775959</v>
      </c>
      <c r="N247" s="76" t="n">
        <v>0</v>
      </c>
      <c r="O247" s="77" t="n">
        <v>0.874043178775959</v>
      </c>
      <c r="P247" s="77" t="n">
        <v>0</v>
      </c>
      <c r="Q247" s="78" t="n">
        <v>0.874043178775959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0.871604641406024</v>
      </c>
      <c r="N248" s="76" t="n">
        <v>0</v>
      </c>
      <c r="O248" s="77" t="n">
        <v>0.871604641406024</v>
      </c>
      <c r="P248" s="77" t="n">
        <v>0</v>
      </c>
      <c r="Q248" s="78" t="n">
        <v>0.871604641406024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0.874043178775959</v>
      </c>
      <c r="N249" s="76" t="n">
        <v>0</v>
      </c>
      <c r="O249" s="77" t="n">
        <v>0.874043178775959</v>
      </c>
      <c r="P249" s="77" t="n">
        <v>0</v>
      </c>
      <c r="Q249" s="78" t="n">
        <v>0.874043178775959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0.871604641406024</v>
      </c>
      <c r="N250" s="76" t="n">
        <v>0</v>
      </c>
      <c r="O250" s="77" t="n">
        <v>0.871604641406024</v>
      </c>
      <c r="P250" s="77" t="n">
        <v>0</v>
      </c>
      <c r="Q250" s="78" t="n">
        <v>0.871604641406024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0.874043178775959</v>
      </c>
      <c r="N251" s="76" t="n">
        <v>0</v>
      </c>
      <c r="O251" s="77" t="n">
        <v>0.874043178775959</v>
      </c>
      <c r="P251" s="77" t="n">
        <v>0</v>
      </c>
      <c r="Q251" s="78" t="n">
        <v>0.874043178775959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0.871604641406024</v>
      </c>
      <c r="N252" s="76" t="n">
        <v>0</v>
      </c>
      <c r="O252" s="77" t="n">
        <v>0.871604641406024</v>
      </c>
      <c r="P252" s="77" t="n">
        <v>0</v>
      </c>
      <c r="Q252" s="78" t="n">
        <v>0.871604641406024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0.874043178775959</v>
      </c>
      <c r="N253" s="76" t="n">
        <v>0</v>
      </c>
      <c r="O253" s="77" t="n">
        <v>0.874043178775959</v>
      </c>
      <c r="P253" s="77" t="n">
        <v>0</v>
      </c>
      <c r="Q253" s="78" t="n">
        <v>0.874043178775959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0.871604641406024</v>
      </c>
      <c r="N254" s="76" t="n">
        <v>0</v>
      </c>
      <c r="O254" s="77" t="n">
        <v>0.871604641406024</v>
      </c>
      <c r="P254" s="77" t="n">
        <v>0</v>
      </c>
      <c r="Q254" s="78" t="n">
        <v>0.871604641406024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0.874043178775959</v>
      </c>
      <c r="N255" s="76" t="n">
        <v>0</v>
      </c>
      <c r="O255" s="77" t="n">
        <v>0.874043178775959</v>
      </c>
      <c r="P255" s="77" t="n">
        <v>0</v>
      </c>
      <c r="Q255" s="78" t="n">
        <v>0.874043178775959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0.871604641406024</v>
      </c>
      <c r="N256" s="76" t="n">
        <v>0</v>
      </c>
      <c r="O256" s="77" t="n">
        <v>0.871604641406024</v>
      </c>
      <c r="P256" s="77" t="n">
        <v>0</v>
      </c>
      <c r="Q256" s="78" t="n">
        <v>0.871604641406024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0.874043178775959</v>
      </c>
      <c r="N257" s="76" t="n">
        <v>0</v>
      </c>
      <c r="O257" s="77" t="n">
        <v>0.874043178775959</v>
      </c>
      <c r="P257" s="77" t="n">
        <v>0</v>
      </c>
      <c r="Q257" s="78" t="n">
        <v>0.874043178775959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0.871604641406024</v>
      </c>
      <c r="N258" s="76" t="n">
        <v>0</v>
      </c>
      <c r="O258" s="77" t="n">
        <v>0.871604641406024</v>
      </c>
      <c r="P258" s="77" t="n">
        <v>0</v>
      </c>
      <c r="Q258" s="78" t="n">
        <v>0.871604641406024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0.874043178775959</v>
      </c>
      <c r="N259" s="76" t="n">
        <v>0</v>
      </c>
      <c r="O259" s="77" t="n">
        <v>0.874043178775959</v>
      </c>
      <c r="P259" s="77" t="n">
        <v>0</v>
      </c>
      <c r="Q259" s="78" t="n">
        <v>0.874043178775959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0.871604641406024</v>
      </c>
      <c r="N260" s="76" t="n">
        <v>0</v>
      </c>
      <c r="O260" s="77" t="n">
        <v>0.871604641406024</v>
      </c>
      <c r="P260" s="77" t="n">
        <v>0</v>
      </c>
      <c r="Q260" s="78" t="n">
        <v>0.871604641406024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7354320511332</v>
      </c>
      <c r="L261" s="77" t="n">
        <v>0</v>
      </c>
      <c r="M261" s="78" t="n">
        <v>-3.27354320511332</v>
      </c>
      <c r="N261" s="76" t="n">
        <v>0</v>
      </c>
      <c r="O261" s="77" t="n">
        <v>0.0737061250528214</v>
      </c>
      <c r="P261" s="77" t="n">
        <v>0</v>
      </c>
      <c r="Q261" s="78" t="n">
        <v>0.0737061250528214</v>
      </c>
      <c r="R261" s="79" t="n">
        <v>0.213886751929988</v>
      </c>
      <c r="S261" s="79" t="n">
        <v>1.09021955938483</v>
      </c>
      <c r="T261" s="79" t="n">
        <v>0.213886751929988</v>
      </c>
      <c r="U261" s="79" t="n">
        <v>1.0902195593848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7354320511332</v>
      </c>
      <c r="L262" s="77" t="n">
        <v>0</v>
      </c>
      <c r="M262" s="78" t="n">
        <v>-3.27354320511332</v>
      </c>
      <c r="N262" s="76" t="n">
        <v>0</v>
      </c>
      <c r="O262" s="77" t="n">
        <v>0.0737061250528214</v>
      </c>
      <c r="P262" s="77" t="n">
        <v>0</v>
      </c>
      <c r="Q262" s="78" t="n">
        <v>0.0737061250528214</v>
      </c>
      <c r="R262" s="79" t="n">
        <v>0.213886751929988</v>
      </c>
      <c r="S262" s="79" t="n">
        <v>1.09021955938483</v>
      </c>
      <c r="T262" s="79" t="n">
        <v>0.213886751929988</v>
      </c>
      <c r="U262" s="79" t="n">
        <v>1.09021955938483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7354320511332</v>
      </c>
      <c r="L263" s="77" t="n">
        <v>0</v>
      </c>
      <c r="M263" s="78" t="n">
        <v>-3.27354320511332</v>
      </c>
      <c r="N263" s="76" t="n">
        <v>0</v>
      </c>
      <c r="O263" s="77" t="n">
        <v>0.0737061250528214</v>
      </c>
      <c r="P263" s="77" t="n">
        <v>0</v>
      </c>
      <c r="Q263" s="78" t="n">
        <v>0.0737061250528214</v>
      </c>
      <c r="R263" s="79" t="n">
        <v>0.213886751929988</v>
      </c>
      <c r="S263" s="79" t="n">
        <v>1.09021955938483</v>
      </c>
      <c r="T263" s="79" t="n">
        <v>0.213886751929988</v>
      </c>
      <c r="U263" s="79" t="n">
        <v>1.09021955938483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7354320511332</v>
      </c>
      <c r="L264" s="77" t="n">
        <v>0</v>
      </c>
      <c r="M264" s="78" t="n">
        <v>-3.27354320511332</v>
      </c>
      <c r="N264" s="76" t="n">
        <v>0</v>
      </c>
      <c r="O264" s="77" t="n">
        <v>0.0737061250528214</v>
      </c>
      <c r="P264" s="77" t="n">
        <v>0</v>
      </c>
      <c r="Q264" s="78" t="n">
        <v>0.0737061250528214</v>
      </c>
      <c r="R264" s="79" t="n">
        <v>0.213886751929988</v>
      </c>
      <c r="S264" s="79" t="n">
        <v>1.09021955938483</v>
      </c>
      <c r="T264" s="79" t="n">
        <v>0.213886751929988</v>
      </c>
      <c r="U264" s="79" t="n">
        <v>1.09021955938483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7354320511332</v>
      </c>
      <c r="L265" s="77" t="n">
        <v>0</v>
      </c>
      <c r="M265" s="78" t="n">
        <v>-3.27354320511332</v>
      </c>
      <c r="N265" s="76" t="n">
        <v>0</v>
      </c>
      <c r="O265" s="77" t="n">
        <v>0.0737061250528214</v>
      </c>
      <c r="P265" s="77" t="n">
        <v>0</v>
      </c>
      <c r="Q265" s="78" t="n">
        <v>0.0737061250528214</v>
      </c>
      <c r="R265" s="79" t="n">
        <v>0.213886751929988</v>
      </c>
      <c r="S265" s="79" t="n">
        <v>1.09021955938483</v>
      </c>
      <c r="T265" s="79" t="n">
        <v>0.213886751929988</v>
      </c>
      <c r="U265" s="79" t="n">
        <v>1.09021955938483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7354320511332</v>
      </c>
      <c r="L266" s="77" t="n">
        <v>0</v>
      </c>
      <c r="M266" s="78" t="n">
        <v>-3.27354320511332</v>
      </c>
      <c r="N266" s="76" t="n">
        <v>0</v>
      </c>
      <c r="O266" s="77" t="n">
        <v>0.0737061250528214</v>
      </c>
      <c r="P266" s="77" t="n">
        <v>0</v>
      </c>
      <c r="Q266" s="78" t="n">
        <v>0.0737061250528214</v>
      </c>
      <c r="R266" s="79" t="n">
        <v>0.213886751929988</v>
      </c>
      <c r="S266" s="79" t="n">
        <v>1.09021955938483</v>
      </c>
      <c r="T266" s="79" t="n">
        <v>0.213886751929988</v>
      </c>
      <c r="U266" s="79" t="n">
        <v>1.09021955938483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7354320511332</v>
      </c>
      <c r="L267" s="77" t="n">
        <v>0</v>
      </c>
      <c r="M267" s="78" t="n">
        <v>-3.27354320511332</v>
      </c>
      <c r="N267" s="76" t="n">
        <v>0</v>
      </c>
      <c r="O267" s="77" t="n">
        <v>0.0737061250528214</v>
      </c>
      <c r="P267" s="77" t="n">
        <v>0</v>
      </c>
      <c r="Q267" s="78" t="n">
        <v>0.0737061250528214</v>
      </c>
      <c r="R267" s="79" t="n">
        <v>0.213886751929988</v>
      </c>
      <c r="S267" s="79" t="n">
        <v>1.09021955938483</v>
      </c>
      <c r="T267" s="79" t="n">
        <v>0.213886751929988</v>
      </c>
      <c r="U267" s="79" t="n">
        <v>1.09021955938483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4.20184</v>
      </c>
      <c r="I268" s="75" t="n">
        <v>54.62392</v>
      </c>
      <c r="J268" s="76" t="n">
        <v>0</v>
      </c>
      <c r="K268" s="77" t="n">
        <v>-3.27354320511332</v>
      </c>
      <c r="L268" s="77" t="n">
        <v>0</v>
      </c>
      <c r="M268" s="78" t="n">
        <v>-3.27354320511332</v>
      </c>
      <c r="N268" s="76" t="n">
        <v>0</v>
      </c>
      <c r="O268" s="77" t="n">
        <v>0.0737061250528214</v>
      </c>
      <c r="P268" s="77" t="n">
        <v>0</v>
      </c>
      <c r="Q268" s="78" t="n">
        <v>0.0737061250528214</v>
      </c>
      <c r="R268" s="79" t="n">
        <v>0.213886751929988</v>
      </c>
      <c r="S268" s="79" t="n">
        <v>1.09021955938483</v>
      </c>
      <c r="T268" s="79" t="n">
        <v>0.213886751929988</v>
      </c>
      <c r="U268" s="79" t="n">
        <v>1.09021955938483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.20184</v>
      </c>
      <c r="I269" s="75" t="n">
        <v>54.62392</v>
      </c>
      <c r="J269" s="76" t="n">
        <v>0</v>
      </c>
      <c r="K269" s="77" t="n">
        <v>-3.27354320511332</v>
      </c>
      <c r="L269" s="77" t="n">
        <v>0</v>
      </c>
      <c r="M269" s="78" t="n">
        <v>-3.27354320511332</v>
      </c>
      <c r="N269" s="76" t="n">
        <v>0</v>
      </c>
      <c r="O269" s="77" t="n">
        <v>0.0737061250528214</v>
      </c>
      <c r="P269" s="77" t="n">
        <v>0</v>
      </c>
      <c r="Q269" s="78" t="n">
        <v>0.0737061250528214</v>
      </c>
      <c r="R269" s="79" t="n">
        <v>0.213886751929988</v>
      </c>
      <c r="S269" s="79" t="n">
        <v>1.09021955938483</v>
      </c>
      <c r="T269" s="79" t="n">
        <v>0.213886751929988</v>
      </c>
      <c r="U269" s="79" t="n">
        <v>1.09021955938483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7354320511332</v>
      </c>
      <c r="L270" s="77" t="n">
        <v>0</v>
      </c>
      <c r="M270" s="78" t="n">
        <v>-3.27354320511332</v>
      </c>
      <c r="N270" s="76" t="n">
        <v>0</v>
      </c>
      <c r="O270" s="77" t="n">
        <v>0.0737061250528214</v>
      </c>
      <c r="P270" s="77" t="n">
        <v>0</v>
      </c>
      <c r="Q270" s="78" t="n">
        <v>0.0737061250528214</v>
      </c>
      <c r="R270" s="79" t="n">
        <v>0.213886751929988</v>
      </c>
      <c r="S270" s="79" t="n">
        <v>1.09021955938483</v>
      </c>
      <c r="T270" s="79" t="n">
        <v>0.213886751929988</v>
      </c>
      <c r="U270" s="79" t="n">
        <v>1.09021955938483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4.20184</v>
      </c>
      <c r="I271" s="75" t="n">
        <v>54.62392</v>
      </c>
      <c r="J271" s="76" t="n">
        <v>0</v>
      </c>
      <c r="K271" s="77" t="n">
        <v>-3.27354320511332</v>
      </c>
      <c r="L271" s="77" t="n">
        <v>0</v>
      </c>
      <c r="M271" s="78" t="n">
        <v>-3.27354320511332</v>
      </c>
      <c r="N271" s="76" t="n">
        <v>0</v>
      </c>
      <c r="O271" s="77" t="n">
        <v>0.0737061250528214</v>
      </c>
      <c r="P271" s="77" t="n">
        <v>0</v>
      </c>
      <c r="Q271" s="78" t="n">
        <v>0.0737061250528214</v>
      </c>
      <c r="R271" s="79" t="n">
        <v>0.213886751929988</v>
      </c>
      <c r="S271" s="79" t="n">
        <v>1.09021955938483</v>
      </c>
      <c r="T271" s="79" t="n">
        <v>0.213886751929988</v>
      </c>
      <c r="U271" s="79" t="n">
        <v>1.09021955938483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.20184</v>
      </c>
      <c r="I272" s="75" t="n">
        <v>54.62392</v>
      </c>
      <c r="J272" s="76" t="n">
        <v>0</v>
      </c>
      <c r="K272" s="77" t="n">
        <v>-3.27354320511332</v>
      </c>
      <c r="L272" s="77" t="n">
        <v>0</v>
      </c>
      <c r="M272" s="78" t="n">
        <v>-3.27354320511332</v>
      </c>
      <c r="N272" s="76" t="n">
        <v>0</v>
      </c>
      <c r="O272" s="77" t="n">
        <v>0.0737061250528214</v>
      </c>
      <c r="P272" s="77" t="n">
        <v>0</v>
      </c>
      <c r="Q272" s="78" t="n">
        <v>0.0737061250528214</v>
      </c>
      <c r="R272" s="79" t="n">
        <v>0.213886751929988</v>
      </c>
      <c r="S272" s="79" t="n">
        <v>1.09021955938483</v>
      </c>
      <c r="T272" s="79" t="n">
        <v>0.213886751929988</v>
      </c>
      <c r="U272" s="79" t="n">
        <v>1.09021955938483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4.20184</v>
      </c>
      <c r="I273" s="75" t="n">
        <v>54.62392</v>
      </c>
      <c r="J273" s="76" t="n">
        <v>0</v>
      </c>
      <c r="K273" s="77" t="n">
        <v>-3.27354320511332</v>
      </c>
      <c r="L273" s="77" t="n">
        <v>0</v>
      </c>
      <c r="M273" s="78" t="n">
        <v>-3.27354320511332</v>
      </c>
      <c r="N273" s="76" t="n">
        <v>0</v>
      </c>
      <c r="O273" s="77" t="n">
        <v>0.0737061250528214</v>
      </c>
      <c r="P273" s="77" t="n">
        <v>0</v>
      </c>
      <c r="Q273" s="78" t="n">
        <v>0.0737061250528214</v>
      </c>
      <c r="R273" s="79" t="n">
        <v>0.213886751929988</v>
      </c>
      <c r="S273" s="79" t="n">
        <v>1.09021955938483</v>
      </c>
      <c r="T273" s="79" t="n">
        <v>0.213886751929988</v>
      </c>
      <c r="U273" s="79" t="n">
        <v>1.09021955938483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7354320511332</v>
      </c>
      <c r="L274" s="77" t="n">
        <v>0</v>
      </c>
      <c r="M274" s="78" t="n">
        <v>-3.27354320511332</v>
      </c>
      <c r="N274" s="76" t="n">
        <v>0</v>
      </c>
      <c r="O274" s="77" t="n">
        <v>0.0737061250528214</v>
      </c>
      <c r="P274" s="77" t="n">
        <v>0</v>
      </c>
      <c r="Q274" s="78" t="n">
        <v>0.0737061250528214</v>
      </c>
      <c r="R274" s="79" t="n">
        <v>0.213886751929988</v>
      </c>
      <c r="S274" s="79" t="n">
        <v>1.09021955938483</v>
      </c>
      <c r="T274" s="79" t="n">
        <v>0.213886751929988</v>
      </c>
      <c r="U274" s="79" t="n">
        <v>1.09021955938483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7354320511332</v>
      </c>
      <c r="L275" s="77" t="n">
        <v>0</v>
      </c>
      <c r="M275" s="78" t="n">
        <v>-3.27354320511332</v>
      </c>
      <c r="N275" s="76" t="n">
        <v>0</v>
      </c>
      <c r="O275" s="77" t="n">
        <v>0.0737061250528214</v>
      </c>
      <c r="P275" s="77" t="n">
        <v>0</v>
      </c>
      <c r="Q275" s="78" t="n">
        <v>0.0737061250528214</v>
      </c>
      <c r="R275" s="79" t="n">
        <v>0.213886751929988</v>
      </c>
      <c r="S275" s="79" t="n">
        <v>1.09021955938483</v>
      </c>
      <c r="T275" s="79" t="n">
        <v>0.213886751929988</v>
      </c>
      <c r="U275" s="79" t="n">
        <v>1.09021955938483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7354320511332</v>
      </c>
      <c r="L276" s="77" t="n">
        <v>0</v>
      </c>
      <c r="M276" s="78" t="n">
        <v>-3.27354320511332</v>
      </c>
      <c r="N276" s="76" t="n">
        <v>0</v>
      </c>
      <c r="O276" s="77" t="n">
        <v>0.0737061250528214</v>
      </c>
      <c r="P276" s="77" t="n">
        <v>0</v>
      </c>
      <c r="Q276" s="78" t="n">
        <v>0.0737061250528214</v>
      </c>
      <c r="R276" s="79" t="n">
        <v>0.213886751929988</v>
      </c>
      <c r="S276" s="79" t="n">
        <v>1.09021955938483</v>
      </c>
      <c r="T276" s="79" t="n">
        <v>0.213886751929988</v>
      </c>
      <c r="U276" s="79" t="n">
        <v>1.09021955938483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.20184</v>
      </c>
      <c r="I277" s="75" t="n">
        <v>54.62392</v>
      </c>
      <c r="J277" s="76" t="n">
        <v>0</v>
      </c>
      <c r="K277" s="77" t="n">
        <v>-3.27354320511332</v>
      </c>
      <c r="L277" s="77" t="n">
        <v>0</v>
      </c>
      <c r="M277" s="78" t="n">
        <v>-3.27354320511332</v>
      </c>
      <c r="N277" s="76" t="n">
        <v>0</v>
      </c>
      <c r="O277" s="77" t="n">
        <v>0.0737061250528214</v>
      </c>
      <c r="P277" s="77" t="n">
        <v>0</v>
      </c>
      <c r="Q277" s="78" t="n">
        <v>0.0737061250528214</v>
      </c>
      <c r="R277" s="79" t="n">
        <v>0.213886751929988</v>
      </c>
      <c r="S277" s="79" t="n">
        <v>1.09021955938483</v>
      </c>
      <c r="T277" s="79" t="n">
        <v>0.213886751929988</v>
      </c>
      <c r="U277" s="79" t="n">
        <v>1.09021955938483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7354320511332</v>
      </c>
      <c r="L278" s="77" t="n">
        <v>0</v>
      </c>
      <c r="M278" s="78" t="n">
        <v>-3.27354320511332</v>
      </c>
      <c r="N278" s="76" t="n">
        <v>0</v>
      </c>
      <c r="O278" s="77" t="n">
        <v>0.0737061250528214</v>
      </c>
      <c r="P278" s="77" t="n">
        <v>0</v>
      </c>
      <c r="Q278" s="78" t="n">
        <v>0.0737061250528214</v>
      </c>
      <c r="R278" s="79" t="n">
        <v>0.213886751929988</v>
      </c>
      <c r="S278" s="79" t="n">
        <v>1.09021955938483</v>
      </c>
      <c r="T278" s="79" t="n">
        <v>0.213886751929988</v>
      </c>
      <c r="U278" s="79" t="n">
        <v>1.09021955938483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.20184</v>
      </c>
      <c r="I279" s="75" t="n">
        <v>54.62392</v>
      </c>
      <c r="J279" s="76" t="n">
        <v>0</v>
      </c>
      <c r="K279" s="77" t="n">
        <v>-3.27354320511332</v>
      </c>
      <c r="L279" s="77" t="n">
        <v>0</v>
      </c>
      <c r="M279" s="78" t="n">
        <v>-3.27354320511332</v>
      </c>
      <c r="N279" s="76" t="n">
        <v>0</v>
      </c>
      <c r="O279" s="77" t="n">
        <v>0.0737061250528214</v>
      </c>
      <c r="P279" s="77" t="n">
        <v>0</v>
      </c>
      <c r="Q279" s="78" t="n">
        <v>0.0737061250528214</v>
      </c>
      <c r="R279" s="79" t="n">
        <v>0.213886751929988</v>
      </c>
      <c r="S279" s="79" t="n">
        <v>1.09021955938483</v>
      </c>
      <c r="T279" s="79" t="n">
        <v>0.213886751929988</v>
      </c>
      <c r="U279" s="79" t="n">
        <v>1.09021955938483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7354320511332</v>
      </c>
      <c r="L280" s="77" t="n">
        <v>0</v>
      </c>
      <c r="M280" s="78" t="n">
        <v>-3.27354320511332</v>
      </c>
      <c r="N280" s="76" t="n">
        <v>0</v>
      </c>
      <c r="O280" s="77" t="n">
        <v>0.0737061250528214</v>
      </c>
      <c r="P280" s="77" t="n">
        <v>0</v>
      </c>
      <c r="Q280" s="78" t="n">
        <v>0.0737061250528214</v>
      </c>
      <c r="R280" s="79" t="n">
        <v>0.213886751929988</v>
      </c>
      <c r="S280" s="79" t="n">
        <v>1.09021955938483</v>
      </c>
      <c r="T280" s="79" t="n">
        <v>0.213886751929988</v>
      </c>
      <c r="U280" s="79" t="n">
        <v>1.09021955938483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7354320511332</v>
      </c>
      <c r="L281" s="77" t="n">
        <v>0</v>
      </c>
      <c r="M281" s="78" t="n">
        <v>-3.27354320511332</v>
      </c>
      <c r="N281" s="76" t="n">
        <v>0</v>
      </c>
      <c r="O281" s="77" t="n">
        <v>0.0737061250528214</v>
      </c>
      <c r="P281" s="77" t="n">
        <v>0</v>
      </c>
      <c r="Q281" s="78" t="n">
        <v>0.0737061250528214</v>
      </c>
      <c r="R281" s="79" t="n">
        <v>0.213886751929988</v>
      </c>
      <c r="S281" s="79" t="n">
        <v>1.09021955938483</v>
      </c>
      <c r="T281" s="79" t="n">
        <v>0.213886751929988</v>
      </c>
      <c r="U281" s="79" t="n">
        <v>1.09021955938483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7354320511332</v>
      </c>
      <c r="L282" s="77" t="n">
        <v>0</v>
      </c>
      <c r="M282" s="78" t="n">
        <v>-3.27354320511332</v>
      </c>
      <c r="N282" s="76" t="n">
        <v>0</v>
      </c>
      <c r="O282" s="77" t="n">
        <v>0.0737061250528214</v>
      </c>
      <c r="P282" s="77" t="n">
        <v>0</v>
      </c>
      <c r="Q282" s="78" t="n">
        <v>0.0737061250528214</v>
      </c>
      <c r="R282" s="79" t="n">
        <v>0.213886751929988</v>
      </c>
      <c r="S282" s="79" t="n">
        <v>1.09021955938483</v>
      </c>
      <c r="T282" s="79" t="n">
        <v>0.213886751929988</v>
      </c>
      <c r="U282" s="79" t="n">
        <v>1.09021955938483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7354320511332</v>
      </c>
      <c r="L283" s="77" t="n">
        <v>0</v>
      </c>
      <c r="M283" s="78" t="n">
        <v>-3.27354320511332</v>
      </c>
      <c r="N283" s="76" t="n">
        <v>0</v>
      </c>
      <c r="O283" s="77" t="n">
        <v>0.0737061250528214</v>
      </c>
      <c r="P283" s="77" t="n">
        <v>0</v>
      </c>
      <c r="Q283" s="78" t="n">
        <v>0.0737061250528214</v>
      </c>
      <c r="R283" s="79" t="n">
        <v>0.213886751929988</v>
      </c>
      <c r="S283" s="79" t="n">
        <v>1.09021955938483</v>
      </c>
      <c r="T283" s="79" t="n">
        <v>0.213886751929988</v>
      </c>
      <c r="U283" s="79" t="n">
        <v>1.09021955938483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7354320511332</v>
      </c>
      <c r="L284" s="77" t="n">
        <v>0</v>
      </c>
      <c r="M284" s="78" t="n">
        <v>-3.27354320511332</v>
      </c>
      <c r="N284" s="76" t="n">
        <v>0</v>
      </c>
      <c r="O284" s="77" t="n">
        <v>0.0737061250528214</v>
      </c>
      <c r="P284" s="77" t="n">
        <v>0</v>
      </c>
      <c r="Q284" s="78" t="n">
        <v>0.0737061250528214</v>
      </c>
      <c r="R284" s="79" t="n">
        <v>0.213886751929988</v>
      </c>
      <c r="S284" s="79" t="n">
        <v>1.09021955938483</v>
      </c>
      <c r="T284" s="79" t="n">
        <v>0.213886751929988</v>
      </c>
      <c r="U284" s="79" t="n">
        <v>1.09021955938483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7354320511332</v>
      </c>
      <c r="L285" s="77" t="n">
        <v>0</v>
      </c>
      <c r="M285" s="78" t="n">
        <v>-3.27354320511332</v>
      </c>
      <c r="N285" s="76" t="n">
        <v>0</v>
      </c>
      <c r="O285" s="77" t="n">
        <v>0.0737061250528214</v>
      </c>
      <c r="P285" s="77" t="n">
        <v>0</v>
      </c>
      <c r="Q285" s="78" t="n">
        <v>0.0737061250528214</v>
      </c>
      <c r="R285" s="79" t="n">
        <v>0.213886751929988</v>
      </c>
      <c r="S285" s="79" t="n">
        <v>1.09021955938483</v>
      </c>
      <c r="T285" s="79" t="n">
        <v>0.213886751929988</v>
      </c>
      <c r="U285" s="79" t="n">
        <v>1.09021955938483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7354320511332</v>
      </c>
      <c r="L286" s="77" t="n">
        <v>0</v>
      </c>
      <c r="M286" s="78" t="n">
        <v>-3.27354320511332</v>
      </c>
      <c r="N286" s="76" t="n">
        <v>0</v>
      </c>
      <c r="O286" s="77" t="n">
        <v>0.0737061250528214</v>
      </c>
      <c r="P286" s="77" t="n">
        <v>0</v>
      </c>
      <c r="Q286" s="78" t="n">
        <v>0.0737061250528214</v>
      </c>
      <c r="R286" s="79" t="n">
        <v>0.213886751929988</v>
      </c>
      <c r="S286" s="79" t="n">
        <v>1.09021955938483</v>
      </c>
      <c r="T286" s="79" t="n">
        <v>0.213886751929988</v>
      </c>
      <c r="U286" s="79" t="n">
        <v>1.09021955938483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7354320511332</v>
      </c>
      <c r="L287" s="77" t="n">
        <v>0</v>
      </c>
      <c r="M287" s="78" t="n">
        <v>-3.27354320511332</v>
      </c>
      <c r="N287" s="76" t="n">
        <v>0</v>
      </c>
      <c r="O287" s="77" t="n">
        <v>0.0737061250528214</v>
      </c>
      <c r="P287" s="77" t="n">
        <v>0</v>
      </c>
      <c r="Q287" s="78" t="n">
        <v>0.0737061250528214</v>
      </c>
      <c r="R287" s="79" t="n">
        <v>0.213886751929988</v>
      </c>
      <c r="S287" s="79" t="n">
        <v>1.09021955938483</v>
      </c>
      <c r="T287" s="79" t="n">
        <v>0.213886751929988</v>
      </c>
      <c r="U287" s="79" t="n">
        <v>1.09021955938483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4.20184</v>
      </c>
      <c r="I288" s="75" t="n">
        <v>54.62392</v>
      </c>
      <c r="J288" s="76" t="n">
        <v>0</v>
      </c>
      <c r="K288" s="77" t="n">
        <v>-3.27354320511332</v>
      </c>
      <c r="L288" s="77" t="n">
        <v>0</v>
      </c>
      <c r="M288" s="78" t="n">
        <v>-3.27354320511332</v>
      </c>
      <c r="N288" s="76" t="n">
        <v>0</v>
      </c>
      <c r="O288" s="77" t="n">
        <v>0.0737061250528214</v>
      </c>
      <c r="P288" s="77" t="n">
        <v>0</v>
      </c>
      <c r="Q288" s="78" t="n">
        <v>0.0737061250528214</v>
      </c>
      <c r="R288" s="79" t="n">
        <v>0.213886751929988</v>
      </c>
      <c r="S288" s="79" t="n">
        <v>1.09021955938483</v>
      </c>
      <c r="T288" s="79" t="n">
        <v>0.213886751929988</v>
      </c>
      <c r="U288" s="79" t="n">
        <v>1.09021955938483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7354320511332</v>
      </c>
      <c r="L289" s="77" t="n">
        <v>0</v>
      </c>
      <c r="M289" s="78" t="n">
        <v>-3.27354320511332</v>
      </c>
      <c r="N289" s="76" t="n">
        <v>0</v>
      </c>
      <c r="O289" s="77" t="n">
        <v>0.0737061250528214</v>
      </c>
      <c r="P289" s="77" t="n">
        <v>0</v>
      </c>
      <c r="Q289" s="78" t="n">
        <v>0.0737061250528214</v>
      </c>
      <c r="R289" s="79" t="n">
        <v>0.213886751929988</v>
      </c>
      <c r="S289" s="79" t="n">
        <v>1.09021955938483</v>
      </c>
      <c r="T289" s="79" t="n">
        <v>0.213886751929988</v>
      </c>
      <c r="U289" s="79" t="n">
        <v>1.09021955938483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7354320511332</v>
      </c>
      <c r="L290" s="77" t="n">
        <v>0</v>
      </c>
      <c r="M290" s="78" t="n">
        <v>-3.27354320511332</v>
      </c>
      <c r="N290" s="76" t="n">
        <v>0</v>
      </c>
      <c r="O290" s="77" t="n">
        <v>0.0737061250528214</v>
      </c>
      <c r="P290" s="77" t="n">
        <v>0</v>
      </c>
      <c r="Q290" s="78" t="n">
        <v>0.0737061250528214</v>
      </c>
      <c r="R290" s="79" t="n">
        <v>0.213886751929988</v>
      </c>
      <c r="S290" s="79" t="n">
        <v>1.09021955938483</v>
      </c>
      <c r="T290" s="79" t="n">
        <v>0.213886751929988</v>
      </c>
      <c r="U290" s="79" t="n">
        <v>1.09021955938483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7354320511332</v>
      </c>
      <c r="L291" s="77" t="n">
        <v>0</v>
      </c>
      <c r="M291" s="78" t="n">
        <v>-3.27354320511332</v>
      </c>
      <c r="N291" s="76" t="n">
        <v>0</v>
      </c>
      <c r="O291" s="77" t="n">
        <v>0.0737061250528214</v>
      </c>
      <c r="P291" s="77" t="n">
        <v>0</v>
      </c>
      <c r="Q291" s="78" t="n">
        <v>0.0737061250528214</v>
      </c>
      <c r="R291" s="79" t="n">
        <v>0.213886751929988</v>
      </c>
      <c r="S291" s="79" t="n">
        <v>1.09021955938483</v>
      </c>
      <c r="T291" s="79" t="n">
        <v>0.213886751929988</v>
      </c>
      <c r="U291" s="79" t="n">
        <v>1.09021955938483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7354320511332</v>
      </c>
      <c r="L292" s="77" t="n">
        <v>0</v>
      </c>
      <c r="M292" s="78" t="n">
        <v>-3.27354320511332</v>
      </c>
      <c r="N292" s="76" t="n">
        <v>0</v>
      </c>
      <c r="O292" s="77" t="n">
        <v>0.0737061250528214</v>
      </c>
      <c r="P292" s="77" t="n">
        <v>0</v>
      </c>
      <c r="Q292" s="78" t="n">
        <v>0.0737061250528214</v>
      </c>
      <c r="R292" s="79" t="n">
        <v>0.213886751929988</v>
      </c>
      <c r="S292" s="79" t="n">
        <v>1.09021955938483</v>
      </c>
      <c r="T292" s="79" t="n">
        <v>0.213886751929988</v>
      </c>
      <c r="U292" s="79" t="n">
        <v>1.09021955938483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7354320511332</v>
      </c>
      <c r="L293" s="77" t="n">
        <v>0</v>
      </c>
      <c r="M293" s="78" t="n">
        <v>-3.27354320511332</v>
      </c>
      <c r="N293" s="76" t="n">
        <v>0</v>
      </c>
      <c r="O293" s="77" t="n">
        <v>0.0737061250528214</v>
      </c>
      <c r="P293" s="77" t="n">
        <v>0</v>
      </c>
      <c r="Q293" s="78" t="n">
        <v>0.0737061250528214</v>
      </c>
      <c r="R293" s="79" t="n">
        <v>0.213886751929988</v>
      </c>
      <c r="S293" s="79" t="n">
        <v>1.09021955938483</v>
      </c>
      <c r="T293" s="79" t="n">
        <v>0.213886751929988</v>
      </c>
      <c r="U293" s="79" t="n">
        <v>1.0902195593848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7354320511332</v>
      </c>
      <c r="L294" s="77" t="n">
        <v>0</v>
      </c>
      <c r="M294" s="78" t="n">
        <v>-3.27354320511332</v>
      </c>
      <c r="N294" s="76" t="n">
        <v>0</v>
      </c>
      <c r="O294" s="77" t="n">
        <v>0.0737061250528214</v>
      </c>
      <c r="P294" s="77" t="n">
        <v>0</v>
      </c>
      <c r="Q294" s="78" t="n">
        <v>0.0737061250528214</v>
      </c>
      <c r="R294" s="79" t="n">
        <v>0.213886751929988</v>
      </c>
      <c r="S294" s="79" t="n">
        <v>1.09021955938483</v>
      </c>
      <c r="T294" s="79" t="n">
        <v>0.213886751929988</v>
      </c>
      <c r="U294" s="79" t="n">
        <v>1.0902195593848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7354320511332</v>
      </c>
      <c r="L295" s="77" t="n">
        <v>0</v>
      </c>
      <c r="M295" s="78" t="n">
        <v>-3.27354320511332</v>
      </c>
      <c r="N295" s="76" t="n">
        <v>0</v>
      </c>
      <c r="O295" s="77" t="n">
        <v>0.0737061250528214</v>
      </c>
      <c r="P295" s="77" t="n">
        <v>0</v>
      </c>
      <c r="Q295" s="78" t="n">
        <v>0.0737061250528214</v>
      </c>
      <c r="R295" s="79" t="n">
        <v>0.213886751929988</v>
      </c>
      <c r="S295" s="79" t="n">
        <v>1.09021955938483</v>
      </c>
      <c r="T295" s="79" t="n">
        <v>0.213886751929988</v>
      </c>
      <c r="U295" s="79" t="n">
        <v>1.09021955938483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7354320511332</v>
      </c>
      <c r="L296" s="77" t="n">
        <v>0</v>
      </c>
      <c r="M296" s="78" t="n">
        <v>-3.27354320511332</v>
      </c>
      <c r="N296" s="76" t="n">
        <v>0</v>
      </c>
      <c r="O296" s="77" t="n">
        <v>0.0737061250528214</v>
      </c>
      <c r="P296" s="77" t="n">
        <v>0</v>
      </c>
      <c r="Q296" s="78" t="n">
        <v>0.0737061250528214</v>
      </c>
      <c r="R296" s="79" t="n">
        <v>0.213886751929988</v>
      </c>
      <c r="S296" s="79" t="n">
        <v>1.09021955938483</v>
      </c>
      <c r="T296" s="79" t="n">
        <v>0.213886751929988</v>
      </c>
      <c r="U296" s="79" t="n">
        <v>1.09021955938483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7354320511332</v>
      </c>
      <c r="L297" s="77" t="n">
        <v>0</v>
      </c>
      <c r="M297" s="78" t="n">
        <v>-3.27354320511332</v>
      </c>
      <c r="N297" s="76" t="n">
        <v>0</v>
      </c>
      <c r="O297" s="77" t="n">
        <v>0.0737061250528214</v>
      </c>
      <c r="P297" s="77" t="n">
        <v>0</v>
      </c>
      <c r="Q297" s="78" t="n">
        <v>0.0737061250528214</v>
      </c>
      <c r="R297" s="79" t="n">
        <v>0.213886751929988</v>
      </c>
      <c r="S297" s="79" t="n">
        <v>1.09021955938483</v>
      </c>
      <c r="T297" s="79" t="n">
        <v>0.213886751929988</v>
      </c>
      <c r="U297" s="79" t="n">
        <v>1.09021955938483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7354320511332</v>
      </c>
      <c r="L298" s="77" t="n">
        <v>0</v>
      </c>
      <c r="M298" s="78" t="n">
        <v>-3.27354320511332</v>
      </c>
      <c r="N298" s="76" t="n">
        <v>0</v>
      </c>
      <c r="O298" s="77" t="n">
        <v>0.0737061250528214</v>
      </c>
      <c r="P298" s="77" t="n">
        <v>0</v>
      </c>
      <c r="Q298" s="78" t="n">
        <v>0.0737061250528214</v>
      </c>
      <c r="R298" s="79" t="n">
        <v>0.213886751929988</v>
      </c>
      <c r="S298" s="79" t="n">
        <v>1.09021955938483</v>
      </c>
      <c r="T298" s="79" t="n">
        <v>0.213886751929988</v>
      </c>
      <c r="U298" s="79" t="n">
        <v>1.09021955938483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7354320511332</v>
      </c>
      <c r="L299" s="77" t="n">
        <v>0</v>
      </c>
      <c r="M299" s="78" t="n">
        <v>-3.27354320511332</v>
      </c>
      <c r="N299" s="76" t="n">
        <v>0</v>
      </c>
      <c r="O299" s="77" t="n">
        <v>0.0737061250528214</v>
      </c>
      <c r="P299" s="77" t="n">
        <v>0</v>
      </c>
      <c r="Q299" s="78" t="n">
        <v>0.0737061250528214</v>
      </c>
      <c r="R299" s="79" t="n">
        <v>0.213886751929988</v>
      </c>
      <c r="S299" s="79" t="n">
        <v>1.09021955938483</v>
      </c>
      <c r="T299" s="79" t="n">
        <v>0.213886751929988</v>
      </c>
      <c r="U299" s="79" t="n">
        <v>1.09021955938483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7354320511332</v>
      </c>
      <c r="L300" s="77" t="n">
        <v>0</v>
      </c>
      <c r="M300" s="78" t="n">
        <v>-3.27354320511332</v>
      </c>
      <c r="N300" s="76" t="n">
        <v>0</v>
      </c>
      <c r="O300" s="77" t="n">
        <v>0.0737061250528214</v>
      </c>
      <c r="P300" s="77" t="n">
        <v>0</v>
      </c>
      <c r="Q300" s="78" t="n">
        <v>0.0737061250528214</v>
      </c>
      <c r="R300" s="79" t="n">
        <v>0.213886751929988</v>
      </c>
      <c r="S300" s="79" t="n">
        <v>1.09021955938483</v>
      </c>
      <c r="T300" s="79" t="n">
        <v>0.213886751929988</v>
      </c>
      <c r="U300" s="79" t="n">
        <v>1.09021955938483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7354320511332</v>
      </c>
      <c r="L301" s="77" t="n">
        <v>0</v>
      </c>
      <c r="M301" s="78" t="n">
        <v>-3.27354320511332</v>
      </c>
      <c r="N301" s="76" t="n">
        <v>0</v>
      </c>
      <c r="O301" s="77" t="n">
        <v>0.0737061250528214</v>
      </c>
      <c r="P301" s="77" t="n">
        <v>0</v>
      </c>
      <c r="Q301" s="78" t="n">
        <v>0.0737061250528214</v>
      </c>
      <c r="R301" s="79" t="n">
        <v>0.213886751929988</v>
      </c>
      <c r="S301" s="79" t="n">
        <v>1.09021955938483</v>
      </c>
      <c r="T301" s="79" t="n">
        <v>0.213886751929988</v>
      </c>
      <c r="U301" s="79" t="n">
        <v>1.09021955938483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7354320511332</v>
      </c>
      <c r="L302" s="77" t="n">
        <v>0</v>
      </c>
      <c r="M302" s="78" t="n">
        <v>-3.27354320511332</v>
      </c>
      <c r="N302" s="76" t="n">
        <v>0</v>
      </c>
      <c r="O302" s="77" t="n">
        <v>0.0737061250528214</v>
      </c>
      <c r="P302" s="77" t="n">
        <v>0</v>
      </c>
      <c r="Q302" s="78" t="n">
        <v>0.0737061250528214</v>
      </c>
      <c r="R302" s="79" t="n">
        <v>0.213886751929988</v>
      </c>
      <c r="S302" s="79" t="n">
        <v>1.09021955938483</v>
      </c>
      <c r="T302" s="79" t="n">
        <v>0.213886751929988</v>
      </c>
      <c r="U302" s="79" t="n">
        <v>1.09021955938483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7354320511332</v>
      </c>
      <c r="L303" s="77" t="n">
        <v>0</v>
      </c>
      <c r="M303" s="78" t="n">
        <v>-3.27354320511332</v>
      </c>
      <c r="N303" s="76" t="n">
        <v>0</v>
      </c>
      <c r="O303" s="77" t="n">
        <v>0.0737061250528214</v>
      </c>
      <c r="P303" s="77" t="n">
        <v>0</v>
      </c>
      <c r="Q303" s="78" t="n">
        <v>0.0737061250528214</v>
      </c>
      <c r="R303" s="79" t="n">
        <v>0.213886751929988</v>
      </c>
      <c r="S303" s="79" t="n">
        <v>1.09021955938483</v>
      </c>
      <c r="T303" s="79" t="n">
        <v>0.213886751929988</v>
      </c>
      <c r="U303" s="79" t="n">
        <v>1.09021955938483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4.20184</v>
      </c>
      <c r="I304" s="75" t="n">
        <v>54.62392</v>
      </c>
      <c r="J304" s="76" t="n">
        <v>0</v>
      </c>
      <c r="K304" s="77" t="n">
        <v>-3.27354320511332</v>
      </c>
      <c r="L304" s="77" t="n">
        <v>0</v>
      </c>
      <c r="M304" s="78" t="n">
        <v>-3.27354320511332</v>
      </c>
      <c r="N304" s="76" t="n">
        <v>0</v>
      </c>
      <c r="O304" s="77" t="n">
        <v>0.0737061250528214</v>
      </c>
      <c r="P304" s="77" t="n">
        <v>0</v>
      </c>
      <c r="Q304" s="78" t="n">
        <v>0.0737061250528214</v>
      </c>
      <c r="R304" s="79" t="n">
        <v>0.213886751929988</v>
      </c>
      <c r="S304" s="79" t="n">
        <v>1.09021955938483</v>
      </c>
      <c r="T304" s="79" t="n">
        <v>0.213886751929988</v>
      </c>
      <c r="U304" s="79" t="n">
        <v>1.09021955938483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7354320511332</v>
      </c>
      <c r="L305" s="77" t="n">
        <v>0</v>
      </c>
      <c r="M305" s="78" t="n">
        <v>-3.27354320511332</v>
      </c>
      <c r="N305" s="76" t="n">
        <v>0</v>
      </c>
      <c r="O305" s="77" t="n">
        <v>0.0737061250528214</v>
      </c>
      <c r="P305" s="77" t="n">
        <v>0</v>
      </c>
      <c r="Q305" s="78" t="n">
        <v>0.0737061250528214</v>
      </c>
      <c r="R305" s="79" t="n">
        <v>0.213886751929988</v>
      </c>
      <c r="S305" s="79" t="n">
        <v>1.09021955938483</v>
      </c>
      <c r="T305" s="79" t="n">
        <v>0.213886751929988</v>
      </c>
      <c r="U305" s="79" t="n">
        <v>1.09021955938483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7354320511332</v>
      </c>
      <c r="L306" s="77" t="n">
        <v>0</v>
      </c>
      <c r="M306" s="78" t="n">
        <v>-3.27354320511332</v>
      </c>
      <c r="N306" s="76" t="n">
        <v>0</v>
      </c>
      <c r="O306" s="77" t="n">
        <v>0.0737061250528214</v>
      </c>
      <c r="P306" s="77" t="n">
        <v>0</v>
      </c>
      <c r="Q306" s="78" t="n">
        <v>0.0737061250528214</v>
      </c>
      <c r="R306" s="79" t="n">
        <v>0.213886751929988</v>
      </c>
      <c r="S306" s="79" t="n">
        <v>1.09021955938483</v>
      </c>
      <c r="T306" s="79" t="n">
        <v>0.213886751929988</v>
      </c>
      <c r="U306" s="79" t="n">
        <v>1.09021955938483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7354320511332</v>
      </c>
      <c r="L307" s="77" t="n">
        <v>0</v>
      </c>
      <c r="M307" s="78" t="n">
        <v>-3.27354320511332</v>
      </c>
      <c r="N307" s="76" t="n">
        <v>0</v>
      </c>
      <c r="O307" s="77" t="n">
        <v>0.0737061250528214</v>
      </c>
      <c r="P307" s="77" t="n">
        <v>0</v>
      </c>
      <c r="Q307" s="78" t="n">
        <v>0.0737061250528214</v>
      </c>
      <c r="R307" s="79" t="n">
        <v>0.213886751929988</v>
      </c>
      <c r="S307" s="79" t="n">
        <v>1.09021955938483</v>
      </c>
      <c r="T307" s="79" t="n">
        <v>0.213886751929988</v>
      </c>
      <c r="U307" s="79" t="n">
        <v>1.09021955938483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.20184</v>
      </c>
      <c r="I308" s="75" t="n">
        <v>54.62392</v>
      </c>
      <c r="J308" s="76" t="n">
        <v>0</v>
      </c>
      <c r="K308" s="77" t="n">
        <v>-3.27354320511332</v>
      </c>
      <c r="L308" s="77" t="n">
        <v>0</v>
      </c>
      <c r="M308" s="78" t="n">
        <v>-3.27354320511332</v>
      </c>
      <c r="N308" s="76" t="n">
        <v>0</v>
      </c>
      <c r="O308" s="77" t="n">
        <v>0.0737061250528214</v>
      </c>
      <c r="P308" s="77" t="n">
        <v>0</v>
      </c>
      <c r="Q308" s="78" t="n">
        <v>0.0737061250528214</v>
      </c>
      <c r="R308" s="79" t="n">
        <v>0.213886751929988</v>
      </c>
      <c r="S308" s="79" t="n">
        <v>1.09021955938483</v>
      </c>
      <c r="T308" s="79" t="n">
        <v>0.213886751929988</v>
      </c>
      <c r="U308" s="79" t="n">
        <v>1.09021955938483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0.874043178775959</v>
      </c>
      <c r="N611" s="76" t="n">
        <v>0</v>
      </c>
      <c r="O611" s="77" t="n">
        <v>0.874043178775959</v>
      </c>
      <c r="P611" s="77" t="n">
        <v>0</v>
      </c>
      <c r="Q611" s="78" t="n">
        <v>0.874043178775959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0.871604641406024</v>
      </c>
      <c r="N612" s="76" t="n">
        <v>0</v>
      </c>
      <c r="O612" s="77" t="n">
        <v>0.871604641406024</v>
      </c>
      <c r="P612" s="77" t="n">
        <v>0</v>
      </c>
      <c r="Q612" s="78" t="n">
        <v>0.871604641406024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0.874043178775959</v>
      </c>
      <c r="N613" s="76" t="n">
        <v>0</v>
      </c>
      <c r="O613" s="77" t="n">
        <v>0.874043178775959</v>
      </c>
      <c r="P613" s="77" t="n">
        <v>0</v>
      </c>
      <c r="Q613" s="78" t="n">
        <v>0.874043178775959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0.871604641406024</v>
      </c>
      <c r="N614" s="76" t="n">
        <v>0</v>
      </c>
      <c r="O614" s="77" t="n">
        <v>0.871604641406024</v>
      </c>
      <c r="P614" s="77" t="n">
        <v>0</v>
      </c>
      <c r="Q614" s="78" t="n">
        <v>0.871604641406024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0.874043178775959</v>
      </c>
      <c r="N615" s="76" t="n">
        <v>0</v>
      </c>
      <c r="O615" s="77" t="n">
        <v>0.874043178775959</v>
      </c>
      <c r="P615" s="77" t="n">
        <v>0</v>
      </c>
      <c r="Q615" s="78" t="n">
        <v>0.874043178775959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0.871604641406024</v>
      </c>
      <c r="N616" s="76" t="n">
        <v>0</v>
      </c>
      <c r="O616" s="77" t="n">
        <v>0.871604641406024</v>
      </c>
      <c r="P616" s="77" t="n">
        <v>0</v>
      </c>
      <c r="Q616" s="78" t="n">
        <v>0.871604641406024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0.874043178775959</v>
      </c>
      <c r="N617" s="76" t="n">
        <v>0</v>
      </c>
      <c r="O617" s="77" t="n">
        <v>0.874043178775959</v>
      </c>
      <c r="P617" s="77" t="n">
        <v>0</v>
      </c>
      <c r="Q617" s="78" t="n">
        <v>0.874043178775959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0.871604641406024</v>
      </c>
      <c r="N618" s="76" t="n">
        <v>0</v>
      </c>
      <c r="O618" s="77" t="n">
        <v>0.871604641406024</v>
      </c>
      <c r="P618" s="77" t="n">
        <v>0</v>
      </c>
      <c r="Q618" s="78" t="n">
        <v>0.871604641406024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0.874043178775959</v>
      </c>
      <c r="N619" s="76" t="n">
        <v>0</v>
      </c>
      <c r="O619" s="77" t="n">
        <v>0.874043178775959</v>
      </c>
      <c r="P619" s="77" t="n">
        <v>0</v>
      </c>
      <c r="Q619" s="78" t="n">
        <v>0.874043178775959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0.871604641406024</v>
      </c>
      <c r="N620" s="76" t="n">
        <v>0</v>
      </c>
      <c r="O620" s="77" t="n">
        <v>0.871604641406024</v>
      </c>
      <c r="P620" s="77" t="n">
        <v>0</v>
      </c>
      <c r="Q620" s="78" t="n">
        <v>0.871604641406024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0.874043178775959</v>
      </c>
      <c r="N621" s="76" t="n">
        <v>0</v>
      </c>
      <c r="O621" s="77" t="n">
        <v>0.874043178775959</v>
      </c>
      <c r="P621" s="77" t="n">
        <v>0</v>
      </c>
      <c r="Q621" s="78" t="n">
        <v>0.874043178775959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0.871604641406024</v>
      </c>
      <c r="N622" s="76" t="n">
        <v>0</v>
      </c>
      <c r="O622" s="77" t="n">
        <v>0.871604641406024</v>
      </c>
      <c r="P622" s="77" t="n">
        <v>0</v>
      </c>
      <c r="Q622" s="78" t="n">
        <v>0.871604641406024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0.874043178775959</v>
      </c>
      <c r="N623" s="76" t="n">
        <v>0</v>
      </c>
      <c r="O623" s="77" t="n">
        <v>0.874043178775959</v>
      </c>
      <c r="P623" s="77" t="n">
        <v>0</v>
      </c>
      <c r="Q623" s="78" t="n">
        <v>0.874043178775959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0.871604641406024</v>
      </c>
      <c r="N624" s="76" t="n">
        <v>0</v>
      </c>
      <c r="O624" s="77" t="n">
        <v>0.871604641406024</v>
      </c>
      <c r="P624" s="77" t="n">
        <v>0</v>
      </c>
      <c r="Q624" s="78" t="n">
        <v>0.871604641406024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0.874043178775959</v>
      </c>
      <c r="N625" s="76" t="n">
        <v>0</v>
      </c>
      <c r="O625" s="77" t="n">
        <v>0.874043178775959</v>
      </c>
      <c r="P625" s="77" t="n">
        <v>0</v>
      </c>
      <c r="Q625" s="78" t="n">
        <v>0.874043178775959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0.871604641406024</v>
      </c>
      <c r="N626" s="76" t="n">
        <v>0</v>
      </c>
      <c r="O626" s="77" t="n">
        <v>0.871604641406024</v>
      </c>
      <c r="P626" s="77" t="n">
        <v>0</v>
      </c>
      <c r="Q626" s="78" t="n">
        <v>0.871604641406024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0.874043178775959</v>
      </c>
      <c r="N627" s="76" t="n">
        <v>0</v>
      </c>
      <c r="O627" s="77" t="n">
        <v>0.874043178775959</v>
      </c>
      <c r="P627" s="77" t="n">
        <v>0</v>
      </c>
      <c r="Q627" s="78" t="n">
        <v>0.874043178775959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0.871604641406024</v>
      </c>
      <c r="N628" s="76" t="n">
        <v>0</v>
      </c>
      <c r="O628" s="77" t="n">
        <v>0.871604641406024</v>
      </c>
      <c r="P628" s="77" t="n">
        <v>0</v>
      </c>
      <c r="Q628" s="78" t="n">
        <v>0.871604641406024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0.874043178775959</v>
      </c>
      <c r="N629" s="76" t="n">
        <v>0</v>
      </c>
      <c r="O629" s="77" t="n">
        <v>0.874043178775959</v>
      </c>
      <c r="P629" s="77" t="n">
        <v>0</v>
      </c>
      <c r="Q629" s="78" t="n">
        <v>0.874043178775959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0.871604641406024</v>
      </c>
      <c r="N630" s="76" t="n">
        <v>0</v>
      </c>
      <c r="O630" s="77" t="n">
        <v>0.871604641406024</v>
      </c>
      <c r="P630" s="77" t="n">
        <v>0</v>
      </c>
      <c r="Q630" s="78" t="n">
        <v>0.871604641406024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0.874043178775959</v>
      </c>
      <c r="N631" s="76" t="n">
        <v>0</v>
      </c>
      <c r="O631" s="77" t="n">
        <v>0.874043178775959</v>
      </c>
      <c r="P631" s="77" t="n">
        <v>0</v>
      </c>
      <c r="Q631" s="78" t="n">
        <v>0.874043178775959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0.871604641406024</v>
      </c>
      <c r="N632" s="76" t="n">
        <v>0</v>
      </c>
      <c r="O632" s="77" t="n">
        <v>0.871604641406024</v>
      </c>
      <c r="P632" s="77" t="n">
        <v>0</v>
      </c>
      <c r="Q632" s="78" t="n">
        <v>0.871604641406024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0.874043178775959</v>
      </c>
      <c r="N633" s="76" t="n">
        <v>0</v>
      </c>
      <c r="O633" s="77" t="n">
        <v>0.874043178775959</v>
      </c>
      <c r="P633" s="77" t="n">
        <v>0</v>
      </c>
      <c r="Q633" s="78" t="n">
        <v>0.874043178775959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0.871604641406024</v>
      </c>
      <c r="N634" s="76" t="n">
        <v>0</v>
      </c>
      <c r="O634" s="77" t="n">
        <v>0.871604641406024</v>
      </c>
      <c r="P634" s="77" t="n">
        <v>0</v>
      </c>
      <c r="Q634" s="78" t="n">
        <v>0.871604641406024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0.874043178775959</v>
      </c>
      <c r="N635" s="76" t="n">
        <v>0</v>
      </c>
      <c r="O635" s="77" t="n">
        <v>0.874043178775959</v>
      </c>
      <c r="P635" s="77" t="n">
        <v>0</v>
      </c>
      <c r="Q635" s="78" t="n">
        <v>0.874043178775959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0.871604641406024</v>
      </c>
      <c r="N636" s="76" t="n">
        <v>0</v>
      </c>
      <c r="O636" s="77" t="n">
        <v>0.871604641406024</v>
      </c>
      <c r="P636" s="77" t="n">
        <v>0</v>
      </c>
      <c r="Q636" s="78" t="n">
        <v>0.871604641406024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0.874043178775959</v>
      </c>
      <c r="N637" s="76" t="n">
        <v>0</v>
      </c>
      <c r="O637" s="77" t="n">
        <v>0.874043178775959</v>
      </c>
      <c r="P637" s="77" t="n">
        <v>0</v>
      </c>
      <c r="Q637" s="78" t="n">
        <v>0.874043178775959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0.871604641406024</v>
      </c>
      <c r="N638" s="76" t="n">
        <v>0</v>
      </c>
      <c r="O638" s="77" t="n">
        <v>0.871604641406024</v>
      </c>
      <c r="P638" s="77" t="n">
        <v>0</v>
      </c>
      <c r="Q638" s="78" t="n">
        <v>0.871604641406024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0.874043178775959</v>
      </c>
      <c r="N639" s="76" t="n">
        <v>0</v>
      </c>
      <c r="O639" s="77" t="n">
        <v>0.874043178775959</v>
      </c>
      <c r="P639" s="77" t="n">
        <v>0</v>
      </c>
      <c r="Q639" s="78" t="n">
        <v>0.874043178775959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0.871604641406024</v>
      </c>
      <c r="N640" s="76" t="n">
        <v>0</v>
      </c>
      <c r="O640" s="77" t="n">
        <v>0.871604641406024</v>
      </c>
      <c r="P640" s="77" t="n">
        <v>0</v>
      </c>
      <c r="Q640" s="78" t="n">
        <v>0.871604641406024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0.874043178775959</v>
      </c>
      <c r="N641" s="76" t="n">
        <v>0</v>
      </c>
      <c r="O641" s="77" t="n">
        <v>0.874043178775959</v>
      </c>
      <c r="P641" s="77" t="n">
        <v>0</v>
      </c>
      <c r="Q641" s="78" t="n">
        <v>0.874043178775959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0.871604641406024</v>
      </c>
      <c r="N642" s="76" t="n">
        <v>0</v>
      </c>
      <c r="O642" s="77" t="n">
        <v>0.871604641406024</v>
      </c>
      <c r="P642" s="77" t="n">
        <v>0</v>
      </c>
      <c r="Q642" s="78" t="n">
        <v>0.871604641406024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0.874043178775959</v>
      </c>
      <c r="N643" s="76" t="n">
        <v>0</v>
      </c>
      <c r="O643" s="77" t="n">
        <v>0.874043178775959</v>
      </c>
      <c r="P643" s="77" t="n">
        <v>0</v>
      </c>
      <c r="Q643" s="78" t="n">
        <v>0.874043178775959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0.871604641406024</v>
      </c>
      <c r="N644" s="76" t="n">
        <v>0</v>
      </c>
      <c r="O644" s="77" t="n">
        <v>0.871604641406024</v>
      </c>
      <c r="P644" s="77" t="n">
        <v>0</v>
      </c>
      <c r="Q644" s="78" t="n">
        <v>0.871604641406024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0.874043178775959</v>
      </c>
      <c r="N645" s="76" t="n">
        <v>0</v>
      </c>
      <c r="O645" s="77" t="n">
        <v>0.874043178775959</v>
      </c>
      <c r="P645" s="77" t="n">
        <v>0</v>
      </c>
      <c r="Q645" s="78" t="n">
        <v>0.874043178775959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0.871604641406024</v>
      </c>
      <c r="N646" s="76" t="n">
        <v>0</v>
      </c>
      <c r="O646" s="77" t="n">
        <v>0.871604641406024</v>
      </c>
      <c r="P646" s="77" t="n">
        <v>0</v>
      </c>
      <c r="Q646" s="78" t="n">
        <v>0.871604641406024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0.874043178775959</v>
      </c>
      <c r="N647" s="76" t="n">
        <v>0</v>
      </c>
      <c r="O647" s="77" t="n">
        <v>0.874043178775959</v>
      </c>
      <c r="P647" s="77" t="n">
        <v>0</v>
      </c>
      <c r="Q647" s="78" t="n">
        <v>0.874043178775959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0.871604641406024</v>
      </c>
      <c r="N648" s="76" t="n">
        <v>0</v>
      </c>
      <c r="O648" s="77" t="n">
        <v>0.871604641406024</v>
      </c>
      <c r="P648" s="77" t="n">
        <v>0</v>
      </c>
      <c r="Q648" s="78" t="n">
        <v>0.871604641406024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0.874043178775959</v>
      </c>
      <c r="N649" s="76" t="n">
        <v>0</v>
      </c>
      <c r="O649" s="77" t="n">
        <v>0.874043178775959</v>
      </c>
      <c r="P649" s="77" t="n">
        <v>0</v>
      </c>
      <c r="Q649" s="78" t="n">
        <v>0.874043178775959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0.871604641406024</v>
      </c>
      <c r="N650" s="76" t="n">
        <v>0</v>
      </c>
      <c r="O650" s="77" t="n">
        <v>0.871604641406024</v>
      </c>
      <c r="P650" s="77" t="n">
        <v>0</v>
      </c>
      <c r="Q650" s="78" t="n">
        <v>0.871604641406024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0.874043178775959</v>
      </c>
      <c r="N651" s="76" t="n">
        <v>0</v>
      </c>
      <c r="O651" s="77" t="n">
        <v>0.874043178775959</v>
      </c>
      <c r="P651" s="77" t="n">
        <v>0</v>
      </c>
      <c r="Q651" s="78" t="n">
        <v>0.874043178775959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0.871604641406024</v>
      </c>
      <c r="N652" s="76" t="n">
        <v>0</v>
      </c>
      <c r="O652" s="77" t="n">
        <v>0.871604641406024</v>
      </c>
      <c r="P652" s="77" t="n">
        <v>0</v>
      </c>
      <c r="Q652" s="78" t="n">
        <v>0.871604641406024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0.874043178775959</v>
      </c>
      <c r="N653" s="76" t="n">
        <v>0</v>
      </c>
      <c r="O653" s="77" t="n">
        <v>0.874043178775959</v>
      </c>
      <c r="P653" s="77" t="n">
        <v>0</v>
      </c>
      <c r="Q653" s="78" t="n">
        <v>0.874043178775959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0.871604641406024</v>
      </c>
      <c r="N654" s="76" t="n">
        <v>0</v>
      </c>
      <c r="O654" s="77" t="n">
        <v>0.871604641406024</v>
      </c>
      <c r="P654" s="77" t="n">
        <v>0</v>
      </c>
      <c r="Q654" s="78" t="n">
        <v>0.871604641406024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0.874043178775959</v>
      </c>
      <c r="N655" s="76" t="n">
        <v>0</v>
      </c>
      <c r="O655" s="77" t="n">
        <v>0.874043178775959</v>
      </c>
      <c r="P655" s="77" t="n">
        <v>0</v>
      </c>
      <c r="Q655" s="78" t="n">
        <v>0.874043178775959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0.871604641406024</v>
      </c>
      <c r="N656" s="76" t="n">
        <v>0</v>
      </c>
      <c r="O656" s="77" t="n">
        <v>0.871604641406024</v>
      </c>
      <c r="P656" s="77" t="n">
        <v>0</v>
      </c>
      <c r="Q656" s="78" t="n">
        <v>0.871604641406024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0.874043178775959</v>
      </c>
      <c r="N657" s="76" t="n">
        <v>0</v>
      </c>
      <c r="O657" s="77" t="n">
        <v>0.874043178775959</v>
      </c>
      <c r="P657" s="77" t="n">
        <v>0</v>
      </c>
      <c r="Q657" s="78" t="n">
        <v>0.874043178775959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0.871604641406024</v>
      </c>
      <c r="N658" s="76" t="n">
        <v>0</v>
      </c>
      <c r="O658" s="77" t="n">
        <v>0.871604641406024</v>
      </c>
      <c r="P658" s="77" t="n">
        <v>0</v>
      </c>
      <c r="Q658" s="78" t="n">
        <v>0.871604641406024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7354320511332</v>
      </c>
      <c r="L664" s="77" t="n">
        <v>0</v>
      </c>
      <c r="M664" s="78" t="n">
        <v>-3.27354320511332</v>
      </c>
      <c r="N664" s="76" t="n">
        <v>0</v>
      </c>
      <c r="O664" s="77" t="n">
        <v>0.0737061250528214</v>
      </c>
      <c r="P664" s="77" t="n">
        <v>0</v>
      </c>
      <c r="Q664" s="78" t="n">
        <v>0.0737061250528214</v>
      </c>
      <c r="R664" s="79" t="n">
        <v>0.213886751929988</v>
      </c>
      <c r="S664" s="79" t="n">
        <v>1.09021955938483</v>
      </c>
      <c r="T664" s="79" t="n">
        <v>0.213886751929988</v>
      </c>
      <c r="U664" s="79" t="n">
        <v>1.09021955938483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7354320511332</v>
      </c>
      <c r="L665" s="77" t="n">
        <v>0</v>
      </c>
      <c r="M665" s="78" t="n">
        <v>-3.27354320511332</v>
      </c>
      <c r="N665" s="76" t="n">
        <v>0</v>
      </c>
      <c r="O665" s="77" t="n">
        <v>0.0737061250528214</v>
      </c>
      <c r="P665" s="77" t="n">
        <v>0</v>
      </c>
      <c r="Q665" s="78" t="n">
        <v>0.0737061250528214</v>
      </c>
      <c r="R665" s="79" t="n">
        <v>0.213886751929988</v>
      </c>
      <c r="S665" s="79" t="n">
        <v>1.09021955938483</v>
      </c>
      <c r="T665" s="79" t="n">
        <v>0.213886751929988</v>
      </c>
      <c r="U665" s="79" t="n">
        <v>1.09021955938483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4.20184</v>
      </c>
      <c r="I666" s="75" t="n">
        <v>54.62392</v>
      </c>
      <c r="J666" s="76" t="n">
        <v>0</v>
      </c>
      <c r="K666" s="77" t="n">
        <v>-3.27354320511332</v>
      </c>
      <c r="L666" s="77" t="n">
        <v>0</v>
      </c>
      <c r="M666" s="78" t="n">
        <v>-3.27354320511332</v>
      </c>
      <c r="N666" s="76" t="n">
        <v>0</v>
      </c>
      <c r="O666" s="77" t="n">
        <v>0.0737061250528214</v>
      </c>
      <c r="P666" s="77" t="n">
        <v>0</v>
      </c>
      <c r="Q666" s="78" t="n">
        <v>0.0737061250528214</v>
      </c>
      <c r="R666" s="79" t="n">
        <v>0.213886751929988</v>
      </c>
      <c r="S666" s="79" t="n">
        <v>1.09021955938483</v>
      </c>
      <c r="T666" s="79" t="n">
        <v>0.213886751929988</v>
      </c>
      <c r="U666" s="79" t="n">
        <v>1.09021955938483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7354320511332</v>
      </c>
      <c r="L667" s="77" t="n">
        <v>0</v>
      </c>
      <c r="M667" s="78" t="n">
        <v>-3.27354320511332</v>
      </c>
      <c r="N667" s="76" t="n">
        <v>0</v>
      </c>
      <c r="O667" s="77" t="n">
        <v>0.0737061250528214</v>
      </c>
      <c r="P667" s="77" t="n">
        <v>0</v>
      </c>
      <c r="Q667" s="78" t="n">
        <v>0.0737061250528214</v>
      </c>
      <c r="R667" s="79" t="n">
        <v>0.213886751929988</v>
      </c>
      <c r="S667" s="79" t="n">
        <v>1.09021955938483</v>
      </c>
      <c r="T667" s="79" t="n">
        <v>0.213886751929988</v>
      </c>
      <c r="U667" s="79" t="n">
        <v>1.09021955938483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7354320511332</v>
      </c>
      <c r="L668" s="77" t="n">
        <v>0</v>
      </c>
      <c r="M668" s="78" t="n">
        <v>-3.27354320511332</v>
      </c>
      <c r="N668" s="76" t="n">
        <v>0</v>
      </c>
      <c r="O668" s="77" t="n">
        <v>0.0737061250528214</v>
      </c>
      <c r="P668" s="77" t="n">
        <v>0</v>
      </c>
      <c r="Q668" s="78" t="n">
        <v>0.0737061250528214</v>
      </c>
      <c r="R668" s="79" t="n">
        <v>0.213886751929988</v>
      </c>
      <c r="S668" s="79" t="n">
        <v>1.09021955938483</v>
      </c>
      <c r="T668" s="79" t="n">
        <v>0.213886751929988</v>
      </c>
      <c r="U668" s="79" t="n">
        <v>1.09021955938483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4.20184</v>
      </c>
      <c r="I669" s="75" t="n">
        <v>54.62392</v>
      </c>
      <c r="J669" s="76" t="n">
        <v>0</v>
      </c>
      <c r="K669" s="77" t="n">
        <v>-3.27354320511332</v>
      </c>
      <c r="L669" s="77" t="n">
        <v>0</v>
      </c>
      <c r="M669" s="78" t="n">
        <v>-3.27354320511332</v>
      </c>
      <c r="N669" s="76" t="n">
        <v>0</v>
      </c>
      <c r="O669" s="77" t="n">
        <v>0.0737061250528214</v>
      </c>
      <c r="P669" s="77" t="n">
        <v>0</v>
      </c>
      <c r="Q669" s="78" t="n">
        <v>0.0737061250528214</v>
      </c>
      <c r="R669" s="79" t="n">
        <v>0.213886751929988</v>
      </c>
      <c r="S669" s="79" t="n">
        <v>1.09021955938483</v>
      </c>
      <c r="T669" s="79" t="n">
        <v>0.213886751929988</v>
      </c>
      <c r="U669" s="79" t="n">
        <v>1.09021955938483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7354320511332</v>
      </c>
      <c r="L670" s="77" t="n">
        <v>0</v>
      </c>
      <c r="M670" s="78" t="n">
        <v>-3.27354320511332</v>
      </c>
      <c r="N670" s="76" t="n">
        <v>0</v>
      </c>
      <c r="O670" s="77" t="n">
        <v>0.0737061250528214</v>
      </c>
      <c r="P670" s="77" t="n">
        <v>0</v>
      </c>
      <c r="Q670" s="78" t="n">
        <v>0.0737061250528214</v>
      </c>
      <c r="R670" s="79" t="n">
        <v>0.213886751929988</v>
      </c>
      <c r="S670" s="79" t="n">
        <v>1.09021955938483</v>
      </c>
      <c r="T670" s="79" t="n">
        <v>0.213886751929988</v>
      </c>
      <c r="U670" s="79" t="n">
        <v>1.09021955938483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7354320511332</v>
      </c>
      <c r="L671" s="77" t="n">
        <v>0</v>
      </c>
      <c r="M671" s="78" t="n">
        <v>-3.27354320511332</v>
      </c>
      <c r="N671" s="76" t="n">
        <v>0</v>
      </c>
      <c r="O671" s="77" t="n">
        <v>0.0737061250528214</v>
      </c>
      <c r="P671" s="77" t="n">
        <v>0</v>
      </c>
      <c r="Q671" s="78" t="n">
        <v>0.0737061250528214</v>
      </c>
      <c r="R671" s="79" t="n">
        <v>0.213886751929988</v>
      </c>
      <c r="S671" s="79" t="n">
        <v>1.09021955938483</v>
      </c>
      <c r="T671" s="79" t="n">
        <v>0.213886751929988</v>
      </c>
      <c r="U671" s="79" t="n">
        <v>1.09021955938483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7354320511332</v>
      </c>
      <c r="L672" s="77" t="n">
        <v>0</v>
      </c>
      <c r="M672" s="78" t="n">
        <v>-3.27354320511332</v>
      </c>
      <c r="N672" s="76" t="n">
        <v>0</v>
      </c>
      <c r="O672" s="77" t="n">
        <v>0.0737061250528214</v>
      </c>
      <c r="P672" s="77" t="n">
        <v>0</v>
      </c>
      <c r="Q672" s="78" t="n">
        <v>0.0737061250528214</v>
      </c>
      <c r="R672" s="79" t="n">
        <v>0.213886751929988</v>
      </c>
      <c r="S672" s="79" t="n">
        <v>1.09021955938483</v>
      </c>
      <c r="T672" s="79" t="n">
        <v>0.213886751929988</v>
      </c>
      <c r="U672" s="79" t="n">
        <v>1.09021955938483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7354320511332</v>
      </c>
      <c r="L673" s="77" t="n">
        <v>0</v>
      </c>
      <c r="M673" s="78" t="n">
        <v>-3.27354320511332</v>
      </c>
      <c r="N673" s="76" t="n">
        <v>0</v>
      </c>
      <c r="O673" s="77" t="n">
        <v>0.0737061250528214</v>
      </c>
      <c r="P673" s="77" t="n">
        <v>0</v>
      </c>
      <c r="Q673" s="78" t="n">
        <v>0.0737061250528214</v>
      </c>
      <c r="R673" s="79" t="n">
        <v>0.213886751929988</v>
      </c>
      <c r="S673" s="79" t="n">
        <v>1.09021955938483</v>
      </c>
      <c r="T673" s="79" t="n">
        <v>0.213886751929988</v>
      </c>
      <c r="U673" s="79" t="n">
        <v>1.09021955938483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.20184</v>
      </c>
      <c r="I674" s="75" t="n">
        <v>54.62392</v>
      </c>
      <c r="J674" s="76" t="n">
        <v>0</v>
      </c>
      <c r="K674" s="77" t="n">
        <v>-3.27354320511332</v>
      </c>
      <c r="L674" s="77" t="n">
        <v>0</v>
      </c>
      <c r="M674" s="78" t="n">
        <v>-3.27354320511332</v>
      </c>
      <c r="N674" s="76" t="n">
        <v>0</v>
      </c>
      <c r="O674" s="77" t="n">
        <v>0.0737061250528214</v>
      </c>
      <c r="P674" s="77" t="n">
        <v>0</v>
      </c>
      <c r="Q674" s="78" t="n">
        <v>0.0737061250528214</v>
      </c>
      <c r="R674" s="79" t="n">
        <v>0.213886751929988</v>
      </c>
      <c r="S674" s="79" t="n">
        <v>1.09021955938483</v>
      </c>
      <c r="T674" s="79" t="n">
        <v>0.213886751929988</v>
      </c>
      <c r="U674" s="79" t="n">
        <v>1.09021955938483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7354320511332</v>
      </c>
      <c r="L675" s="77" t="n">
        <v>0</v>
      </c>
      <c r="M675" s="78" t="n">
        <v>-3.27354320511332</v>
      </c>
      <c r="N675" s="76" t="n">
        <v>0</v>
      </c>
      <c r="O675" s="77" t="n">
        <v>0.0737061250528214</v>
      </c>
      <c r="P675" s="77" t="n">
        <v>0</v>
      </c>
      <c r="Q675" s="78" t="n">
        <v>0.0737061250528214</v>
      </c>
      <c r="R675" s="79" t="n">
        <v>0.213886751929988</v>
      </c>
      <c r="S675" s="79" t="n">
        <v>1.09021955938483</v>
      </c>
      <c r="T675" s="79" t="n">
        <v>0.213886751929988</v>
      </c>
      <c r="U675" s="79" t="n">
        <v>1.09021955938483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7354320511332</v>
      </c>
      <c r="L676" s="77" t="n">
        <v>0</v>
      </c>
      <c r="M676" s="78" t="n">
        <v>-3.27354320511332</v>
      </c>
      <c r="N676" s="76" t="n">
        <v>0</v>
      </c>
      <c r="O676" s="77" t="n">
        <v>0.0737061250528214</v>
      </c>
      <c r="P676" s="77" t="n">
        <v>0</v>
      </c>
      <c r="Q676" s="78" t="n">
        <v>0.0737061250528214</v>
      </c>
      <c r="R676" s="79" t="n">
        <v>0.213886751929988</v>
      </c>
      <c r="S676" s="79" t="n">
        <v>1.09021955938483</v>
      </c>
      <c r="T676" s="79" t="n">
        <v>0.213886751929988</v>
      </c>
      <c r="U676" s="79" t="n">
        <v>1.09021955938483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7354320511332</v>
      </c>
      <c r="L677" s="77" t="n">
        <v>0</v>
      </c>
      <c r="M677" s="78" t="n">
        <v>-3.27354320511332</v>
      </c>
      <c r="N677" s="76" t="n">
        <v>0</v>
      </c>
      <c r="O677" s="77" t="n">
        <v>0.0737061250528214</v>
      </c>
      <c r="P677" s="77" t="n">
        <v>0</v>
      </c>
      <c r="Q677" s="78" t="n">
        <v>0.0737061250528214</v>
      </c>
      <c r="R677" s="79" t="n">
        <v>0.213886751929988</v>
      </c>
      <c r="S677" s="79" t="n">
        <v>1.09021955938483</v>
      </c>
      <c r="T677" s="79" t="n">
        <v>0.213886751929988</v>
      </c>
      <c r="U677" s="79" t="n">
        <v>1.09021955938483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.20184</v>
      </c>
      <c r="I678" s="75" t="n">
        <v>54.62392</v>
      </c>
      <c r="J678" s="76" t="n">
        <v>0</v>
      </c>
      <c r="K678" s="77" t="n">
        <v>-3.27354320511332</v>
      </c>
      <c r="L678" s="77" t="n">
        <v>0</v>
      </c>
      <c r="M678" s="78" t="n">
        <v>-3.27354320511332</v>
      </c>
      <c r="N678" s="76" t="n">
        <v>0</v>
      </c>
      <c r="O678" s="77" t="n">
        <v>0.0737061250528214</v>
      </c>
      <c r="P678" s="77" t="n">
        <v>0</v>
      </c>
      <c r="Q678" s="78" t="n">
        <v>0.0737061250528214</v>
      </c>
      <c r="R678" s="79" t="n">
        <v>0.213886751929988</v>
      </c>
      <c r="S678" s="79" t="n">
        <v>1.09021955938483</v>
      </c>
      <c r="T678" s="79" t="n">
        <v>0.213886751929988</v>
      </c>
      <c r="U678" s="79" t="n">
        <v>1.09021955938483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4.20184</v>
      </c>
      <c r="I679" s="75" t="n">
        <v>54.62392</v>
      </c>
      <c r="J679" s="76" t="n">
        <v>0</v>
      </c>
      <c r="K679" s="77" t="n">
        <v>-3.27354320511332</v>
      </c>
      <c r="L679" s="77" t="n">
        <v>0</v>
      </c>
      <c r="M679" s="78" t="n">
        <v>-3.27354320511332</v>
      </c>
      <c r="N679" s="76" t="n">
        <v>0</v>
      </c>
      <c r="O679" s="77" t="n">
        <v>0.0737061250528214</v>
      </c>
      <c r="P679" s="77" t="n">
        <v>0</v>
      </c>
      <c r="Q679" s="78" t="n">
        <v>0.0737061250528214</v>
      </c>
      <c r="R679" s="79" t="n">
        <v>0.213886751929988</v>
      </c>
      <c r="S679" s="79" t="n">
        <v>1.09021955938483</v>
      </c>
      <c r="T679" s="79" t="n">
        <v>0.213886751929988</v>
      </c>
      <c r="U679" s="79" t="n">
        <v>1.09021955938483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4.20184</v>
      </c>
      <c r="I680" s="75" t="n">
        <v>54.62392</v>
      </c>
      <c r="J680" s="76" t="n">
        <v>0</v>
      </c>
      <c r="K680" s="77" t="n">
        <v>-3.27354320511332</v>
      </c>
      <c r="L680" s="77" t="n">
        <v>0</v>
      </c>
      <c r="M680" s="78" t="n">
        <v>-3.27354320511332</v>
      </c>
      <c r="N680" s="76" t="n">
        <v>0</v>
      </c>
      <c r="O680" s="77" t="n">
        <v>0.0737061250528214</v>
      </c>
      <c r="P680" s="77" t="n">
        <v>0</v>
      </c>
      <c r="Q680" s="78" t="n">
        <v>0.0737061250528214</v>
      </c>
      <c r="R680" s="79" t="n">
        <v>0.213886751929988</v>
      </c>
      <c r="S680" s="79" t="n">
        <v>1.09021955938483</v>
      </c>
      <c r="T680" s="79" t="n">
        <v>0.213886751929988</v>
      </c>
      <c r="U680" s="79" t="n">
        <v>1.09021955938483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4.20184</v>
      </c>
      <c r="I681" s="75" t="n">
        <v>54.62392</v>
      </c>
      <c r="J681" s="76" t="n">
        <v>0</v>
      </c>
      <c r="K681" s="77" t="n">
        <v>-3.27354320511332</v>
      </c>
      <c r="L681" s="77" t="n">
        <v>0</v>
      </c>
      <c r="M681" s="78" t="n">
        <v>-3.27354320511332</v>
      </c>
      <c r="N681" s="76" t="n">
        <v>0</v>
      </c>
      <c r="O681" s="77" t="n">
        <v>0.0737061250528214</v>
      </c>
      <c r="P681" s="77" t="n">
        <v>0</v>
      </c>
      <c r="Q681" s="78" t="n">
        <v>0.0737061250528214</v>
      </c>
      <c r="R681" s="79" t="n">
        <v>0.213886751929988</v>
      </c>
      <c r="S681" s="79" t="n">
        <v>1.09021955938483</v>
      </c>
      <c r="T681" s="79" t="n">
        <v>0.213886751929988</v>
      </c>
      <c r="U681" s="79" t="n">
        <v>1.09021955938483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7354320511332</v>
      </c>
      <c r="L682" s="77" t="n">
        <v>0</v>
      </c>
      <c r="M682" s="78" t="n">
        <v>-3.27354320511332</v>
      </c>
      <c r="N682" s="76" t="n">
        <v>0</v>
      </c>
      <c r="O682" s="77" t="n">
        <v>0.0737061250528214</v>
      </c>
      <c r="P682" s="77" t="n">
        <v>0</v>
      </c>
      <c r="Q682" s="78" t="n">
        <v>0.0737061250528214</v>
      </c>
      <c r="R682" s="79" t="n">
        <v>0.213886751929988</v>
      </c>
      <c r="S682" s="79" t="n">
        <v>1.09021955938483</v>
      </c>
      <c r="T682" s="79" t="n">
        <v>0.213886751929988</v>
      </c>
      <c r="U682" s="79" t="n">
        <v>1.09021955938483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.20184</v>
      </c>
      <c r="I683" s="75" t="n">
        <v>54.62392</v>
      </c>
      <c r="J683" s="76" t="n">
        <v>0</v>
      </c>
      <c r="K683" s="77" t="n">
        <v>-3.27354320511332</v>
      </c>
      <c r="L683" s="77" t="n">
        <v>0</v>
      </c>
      <c r="M683" s="78" t="n">
        <v>-3.27354320511332</v>
      </c>
      <c r="N683" s="76" t="n">
        <v>0</v>
      </c>
      <c r="O683" s="77" t="n">
        <v>0.0737061250528214</v>
      </c>
      <c r="P683" s="77" t="n">
        <v>0</v>
      </c>
      <c r="Q683" s="78" t="n">
        <v>0.0737061250528214</v>
      </c>
      <c r="R683" s="79" t="n">
        <v>0.213886751929988</v>
      </c>
      <c r="S683" s="79" t="n">
        <v>1.09021955938483</v>
      </c>
      <c r="T683" s="79" t="n">
        <v>0.213886751929988</v>
      </c>
      <c r="U683" s="79" t="n">
        <v>1.09021955938483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4.20184</v>
      </c>
      <c r="I684" s="75" t="n">
        <v>54.62392</v>
      </c>
      <c r="J684" s="76" t="n">
        <v>0</v>
      </c>
      <c r="K684" s="77" t="n">
        <v>-3.27354320511332</v>
      </c>
      <c r="L684" s="77" t="n">
        <v>0</v>
      </c>
      <c r="M684" s="78" t="n">
        <v>-3.27354320511332</v>
      </c>
      <c r="N684" s="76" t="n">
        <v>0</v>
      </c>
      <c r="O684" s="77" t="n">
        <v>0.0737061250528214</v>
      </c>
      <c r="P684" s="77" t="n">
        <v>0</v>
      </c>
      <c r="Q684" s="78" t="n">
        <v>0.0737061250528214</v>
      </c>
      <c r="R684" s="79" t="n">
        <v>0.213886751929988</v>
      </c>
      <c r="S684" s="79" t="n">
        <v>1.09021955938483</v>
      </c>
      <c r="T684" s="79" t="n">
        <v>0.213886751929988</v>
      </c>
      <c r="U684" s="79" t="n">
        <v>1.09021955938483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4.20184</v>
      </c>
      <c r="I685" s="75" t="n">
        <v>54.62392</v>
      </c>
      <c r="J685" s="76" t="n">
        <v>0</v>
      </c>
      <c r="K685" s="77" t="n">
        <v>-3.27354320511332</v>
      </c>
      <c r="L685" s="77" t="n">
        <v>0</v>
      </c>
      <c r="M685" s="78" t="n">
        <v>-3.27354320511332</v>
      </c>
      <c r="N685" s="76" t="n">
        <v>0</v>
      </c>
      <c r="O685" s="77" t="n">
        <v>0.0737061250528214</v>
      </c>
      <c r="P685" s="77" t="n">
        <v>0</v>
      </c>
      <c r="Q685" s="78" t="n">
        <v>0.0737061250528214</v>
      </c>
      <c r="R685" s="79" t="n">
        <v>0.213886751929988</v>
      </c>
      <c r="S685" s="79" t="n">
        <v>1.09021955938483</v>
      </c>
      <c r="T685" s="79" t="n">
        <v>0.213886751929988</v>
      </c>
      <c r="U685" s="79" t="n">
        <v>1.09021955938483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.20184</v>
      </c>
      <c r="I686" s="75" t="n">
        <v>54.62392</v>
      </c>
      <c r="J686" s="76" t="n">
        <v>0</v>
      </c>
      <c r="K686" s="77" t="n">
        <v>-3.27354320511332</v>
      </c>
      <c r="L686" s="77" t="n">
        <v>0</v>
      </c>
      <c r="M686" s="78" t="n">
        <v>-3.27354320511332</v>
      </c>
      <c r="N686" s="76" t="n">
        <v>0</v>
      </c>
      <c r="O686" s="77" t="n">
        <v>0.0737061250528214</v>
      </c>
      <c r="P686" s="77" t="n">
        <v>0</v>
      </c>
      <c r="Q686" s="78" t="n">
        <v>0.0737061250528214</v>
      </c>
      <c r="R686" s="79" t="n">
        <v>0.213886751929988</v>
      </c>
      <c r="S686" s="79" t="n">
        <v>1.09021955938483</v>
      </c>
      <c r="T686" s="79" t="n">
        <v>0.213886751929988</v>
      </c>
      <c r="U686" s="79" t="n">
        <v>1.09021955938483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4.20184</v>
      </c>
      <c r="I687" s="75" t="n">
        <v>54.62392</v>
      </c>
      <c r="J687" s="76" t="n">
        <v>0</v>
      </c>
      <c r="K687" s="77" t="n">
        <v>-3.27354320511332</v>
      </c>
      <c r="L687" s="77" t="n">
        <v>0</v>
      </c>
      <c r="M687" s="78" t="n">
        <v>-3.27354320511332</v>
      </c>
      <c r="N687" s="76" t="n">
        <v>0</v>
      </c>
      <c r="O687" s="77" t="n">
        <v>0.0737061250528214</v>
      </c>
      <c r="P687" s="77" t="n">
        <v>0</v>
      </c>
      <c r="Q687" s="78" t="n">
        <v>0.0737061250528214</v>
      </c>
      <c r="R687" s="79" t="n">
        <v>0.213886751929988</v>
      </c>
      <c r="S687" s="79" t="n">
        <v>1.09021955938483</v>
      </c>
      <c r="T687" s="79" t="n">
        <v>0.213886751929988</v>
      </c>
      <c r="U687" s="79" t="n">
        <v>1.09021955938483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7354320511332</v>
      </c>
      <c r="L688" s="77" t="n">
        <v>0</v>
      </c>
      <c r="M688" s="78" t="n">
        <v>-3.27354320511332</v>
      </c>
      <c r="N688" s="76" t="n">
        <v>0</v>
      </c>
      <c r="O688" s="77" t="n">
        <v>0.0737061250528214</v>
      </c>
      <c r="P688" s="77" t="n">
        <v>0</v>
      </c>
      <c r="Q688" s="78" t="n">
        <v>0.0737061250528214</v>
      </c>
      <c r="R688" s="79" t="n">
        <v>0.213886751929988</v>
      </c>
      <c r="S688" s="79" t="n">
        <v>1.09021955938483</v>
      </c>
      <c r="T688" s="79" t="n">
        <v>0.213886751929988</v>
      </c>
      <c r="U688" s="79" t="n">
        <v>1.09021955938483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7354320511332</v>
      </c>
      <c r="L689" s="77" t="n">
        <v>0</v>
      </c>
      <c r="M689" s="78" t="n">
        <v>-3.27354320511332</v>
      </c>
      <c r="N689" s="76" t="n">
        <v>0</v>
      </c>
      <c r="O689" s="77" t="n">
        <v>0.0737061250528214</v>
      </c>
      <c r="P689" s="77" t="n">
        <v>0</v>
      </c>
      <c r="Q689" s="78" t="n">
        <v>0.0737061250528214</v>
      </c>
      <c r="R689" s="79" t="n">
        <v>0.213886751929988</v>
      </c>
      <c r="S689" s="79" t="n">
        <v>1.09021955938483</v>
      </c>
      <c r="T689" s="79" t="n">
        <v>0.213886751929988</v>
      </c>
      <c r="U689" s="79" t="n">
        <v>1.09021955938483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7354320511332</v>
      </c>
      <c r="L690" s="77" t="n">
        <v>0</v>
      </c>
      <c r="M690" s="78" t="n">
        <v>-3.27354320511332</v>
      </c>
      <c r="N690" s="76" t="n">
        <v>0</v>
      </c>
      <c r="O690" s="77" t="n">
        <v>0.0737061250528214</v>
      </c>
      <c r="P690" s="77" t="n">
        <v>0</v>
      </c>
      <c r="Q690" s="78" t="n">
        <v>0.0737061250528214</v>
      </c>
      <c r="R690" s="79" t="n">
        <v>0.213886751929988</v>
      </c>
      <c r="S690" s="79" t="n">
        <v>1.09021955938483</v>
      </c>
      <c r="T690" s="79" t="n">
        <v>0.213886751929988</v>
      </c>
      <c r="U690" s="79" t="n">
        <v>1.09021955938483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7354320511332</v>
      </c>
      <c r="L691" s="77" t="n">
        <v>0</v>
      </c>
      <c r="M691" s="78" t="n">
        <v>-3.27354320511332</v>
      </c>
      <c r="N691" s="76" t="n">
        <v>0</v>
      </c>
      <c r="O691" s="77" t="n">
        <v>0.0737061250528214</v>
      </c>
      <c r="P691" s="77" t="n">
        <v>0</v>
      </c>
      <c r="Q691" s="78" t="n">
        <v>0.0737061250528214</v>
      </c>
      <c r="R691" s="79" t="n">
        <v>0.213886751929988</v>
      </c>
      <c r="S691" s="79" t="n">
        <v>1.09021955938483</v>
      </c>
      <c r="T691" s="79" t="n">
        <v>0.213886751929988</v>
      </c>
      <c r="U691" s="79" t="n">
        <v>1.09021955938483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7354320511332</v>
      </c>
      <c r="L692" s="77" t="n">
        <v>0</v>
      </c>
      <c r="M692" s="78" t="n">
        <v>-3.27354320511332</v>
      </c>
      <c r="N692" s="76" t="n">
        <v>0</v>
      </c>
      <c r="O692" s="77" t="n">
        <v>0.0737061250528214</v>
      </c>
      <c r="P692" s="77" t="n">
        <v>0</v>
      </c>
      <c r="Q692" s="78" t="n">
        <v>0.0737061250528214</v>
      </c>
      <c r="R692" s="79" t="n">
        <v>0.213886751929988</v>
      </c>
      <c r="S692" s="79" t="n">
        <v>1.09021955938483</v>
      </c>
      <c r="T692" s="79" t="n">
        <v>0.213886751929988</v>
      </c>
      <c r="U692" s="79" t="n">
        <v>1.09021955938483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.20184</v>
      </c>
      <c r="I693" s="75" t="n">
        <v>54.62392</v>
      </c>
      <c r="J693" s="76" t="n">
        <v>0</v>
      </c>
      <c r="K693" s="77" t="n">
        <v>-3.27354320511332</v>
      </c>
      <c r="L693" s="77" t="n">
        <v>0</v>
      </c>
      <c r="M693" s="78" t="n">
        <v>-3.27354320511332</v>
      </c>
      <c r="N693" s="76" t="n">
        <v>0</v>
      </c>
      <c r="O693" s="77" t="n">
        <v>0.0737061250528214</v>
      </c>
      <c r="P693" s="77" t="n">
        <v>0</v>
      </c>
      <c r="Q693" s="78" t="n">
        <v>0.0737061250528214</v>
      </c>
      <c r="R693" s="79" t="n">
        <v>0.213886751929988</v>
      </c>
      <c r="S693" s="79" t="n">
        <v>1.09021955938483</v>
      </c>
      <c r="T693" s="79" t="n">
        <v>0.213886751929988</v>
      </c>
      <c r="U693" s="79" t="n">
        <v>1.09021955938483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7354320511332</v>
      </c>
      <c r="L694" s="77" t="n">
        <v>0</v>
      </c>
      <c r="M694" s="78" t="n">
        <v>-3.27354320511332</v>
      </c>
      <c r="N694" s="76" t="n">
        <v>0</v>
      </c>
      <c r="O694" s="77" t="n">
        <v>0.0737061250528214</v>
      </c>
      <c r="P694" s="77" t="n">
        <v>0</v>
      </c>
      <c r="Q694" s="78" t="n">
        <v>0.0737061250528214</v>
      </c>
      <c r="R694" s="79" t="n">
        <v>0.213886751929988</v>
      </c>
      <c r="S694" s="79" t="n">
        <v>1.09021955938483</v>
      </c>
      <c r="T694" s="79" t="n">
        <v>0.213886751929988</v>
      </c>
      <c r="U694" s="79" t="n">
        <v>1.09021955938483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7354320511332</v>
      </c>
      <c r="L695" s="77" t="n">
        <v>0</v>
      </c>
      <c r="M695" s="78" t="n">
        <v>-3.27354320511332</v>
      </c>
      <c r="N695" s="76" t="n">
        <v>0</v>
      </c>
      <c r="O695" s="77" t="n">
        <v>0.0737061250528214</v>
      </c>
      <c r="P695" s="77" t="n">
        <v>0</v>
      </c>
      <c r="Q695" s="78" t="n">
        <v>0.0737061250528214</v>
      </c>
      <c r="R695" s="79" t="n">
        <v>0.213886751929988</v>
      </c>
      <c r="S695" s="79" t="n">
        <v>1.09021955938483</v>
      </c>
      <c r="T695" s="79" t="n">
        <v>0.213886751929988</v>
      </c>
      <c r="U695" s="79" t="n">
        <v>1.09021955938483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7354320511332</v>
      </c>
      <c r="L696" s="77" t="n">
        <v>0</v>
      </c>
      <c r="M696" s="78" t="n">
        <v>-3.27354320511332</v>
      </c>
      <c r="N696" s="76" t="n">
        <v>0</v>
      </c>
      <c r="O696" s="77" t="n">
        <v>0.0737061250528214</v>
      </c>
      <c r="P696" s="77" t="n">
        <v>0</v>
      </c>
      <c r="Q696" s="78" t="n">
        <v>0.0737061250528214</v>
      </c>
      <c r="R696" s="79" t="n">
        <v>0.213886751929988</v>
      </c>
      <c r="S696" s="79" t="n">
        <v>1.09021955938483</v>
      </c>
      <c r="T696" s="79" t="n">
        <v>0.213886751929988</v>
      </c>
      <c r="U696" s="79" t="n">
        <v>1.09021955938483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7354320511332</v>
      </c>
      <c r="L697" s="77" t="n">
        <v>0</v>
      </c>
      <c r="M697" s="78" t="n">
        <v>-3.27354320511332</v>
      </c>
      <c r="N697" s="76" t="n">
        <v>0</v>
      </c>
      <c r="O697" s="77" t="n">
        <v>0.0737061250528214</v>
      </c>
      <c r="P697" s="77" t="n">
        <v>0</v>
      </c>
      <c r="Q697" s="78" t="n">
        <v>0.0737061250528214</v>
      </c>
      <c r="R697" s="79" t="n">
        <v>0.213886751929988</v>
      </c>
      <c r="S697" s="79" t="n">
        <v>1.09021955938483</v>
      </c>
      <c r="T697" s="79" t="n">
        <v>0.213886751929988</v>
      </c>
      <c r="U697" s="79" t="n">
        <v>1.09021955938483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7354320511332</v>
      </c>
      <c r="L698" s="77" t="n">
        <v>0</v>
      </c>
      <c r="M698" s="78" t="n">
        <v>-3.27354320511332</v>
      </c>
      <c r="N698" s="76" t="n">
        <v>0</v>
      </c>
      <c r="O698" s="77" t="n">
        <v>0.0737061250528214</v>
      </c>
      <c r="P698" s="77" t="n">
        <v>0</v>
      </c>
      <c r="Q698" s="78" t="n">
        <v>0.0737061250528214</v>
      </c>
      <c r="R698" s="79" t="n">
        <v>0.213886751929988</v>
      </c>
      <c r="S698" s="79" t="n">
        <v>1.09021955938483</v>
      </c>
      <c r="T698" s="79" t="n">
        <v>0.213886751929988</v>
      </c>
      <c r="U698" s="79" t="n">
        <v>1.09021955938483</v>
      </c>
    </row>
    <row r="699" customFormat="false" ht="15" hidden="false" customHeight="false" outlineLevel="0" collapsed="false">
      <c r="A699" s="72" t="s">
        <v>9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7354320511332</v>
      </c>
      <c r="L699" s="77" t="n">
        <v>0</v>
      </c>
      <c r="M699" s="78" t="n">
        <v>-3.27354320511332</v>
      </c>
      <c r="N699" s="76" t="n">
        <v>0</v>
      </c>
      <c r="O699" s="77" t="n">
        <v>0.0737061250528214</v>
      </c>
      <c r="P699" s="77" t="n">
        <v>0</v>
      </c>
      <c r="Q699" s="78" t="n">
        <v>0.0737061250528214</v>
      </c>
      <c r="R699" s="79" t="n">
        <v>0.213886751929988</v>
      </c>
      <c r="S699" s="79" t="n">
        <v>1.09021955938483</v>
      </c>
      <c r="T699" s="79" t="n">
        <v>0.213886751929988</v>
      </c>
      <c r="U699" s="79" t="n">
        <v>1.09021955938483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7354320511332</v>
      </c>
      <c r="L700" s="77" t="n">
        <v>0</v>
      </c>
      <c r="M700" s="78" t="n">
        <v>-3.27354320511332</v>
      </c>
      <c r="N700" s="76" t="n">
        <v>0</v>
      </c>
      <c r="O700" s="77" t="n">
        <v>0.0737061250528214</v>
      </c>
      <c r="P700" s="77" t="n">
        <v>0</v>
      </c>
      <c r="Q700" s="78" t="n">
        <v>0.0737061250528214</v>
      </c>
      <c r="R700" s="79" t="n">
        <v>0.213886751929988</v>
      </c>
      <c r="S700" s="79" t="n">
        <v>1.09021955938483</v>
      </c>
      <c r="T700" s="79" t="n">
        <v>0.213886751929988</v>
      </c>
      <c r="U700" s="79" t="n">
        <v>1.09021955938483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7354320511332</v>
      </c>
      <c r="L701" s="77" t="n">
        <v>0</v>
      </c>
      <c r="M701" s="78" t="n">
        <v>-3.27354320511332</v>
      </c>
      <c r="N701" s="76" t="n">
        <v>0</v>
      </c>
      <c r="O701" s="77" t="n">
        <v>0.0737061250528214</v>
      </c>
      <c r="P701" s="77" t="n">
        <v>0</v>
      </c>
      <c r="Q701" s="78" t="n">
        <v>0.0737061250528214</v>
      </c>
      <c r="R701" s="79" t="n">
        <v>0.213886751929988</v>
      </c>
      <c r="S701" s="79" t="n">
        <v>1.09021955938483</v>
      </c>
      <c r="T701" s="79" t="n">
        <v>0.213886751929988</v>
      </c>
      <c r="U701" s="79" t="n">
        <v>1.09021955938483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7354320511332</v>
      </c>
      <c r="L702" s="77" t="n">
        <v>0</v>
      </c>
      <c r="M702" s="78" t="n">
        <v>-3.27354320511332</v>
      </c>
      <c r="N702" s="76" t="n">
        <v>0</v>
      </c>
      <c r="O702" s="77" t="n">
        <v>0.0737061250528214</v>
      </c>
      <c r="P702" s="77" t="n">
        <v>0</v>
      </c>
      <c r="Q702" s="78" t="n">
        <v>0.0737061250528214</v>
      </c>
      <c r="R702" s="79" t="n">
        <v>0.213886751929988</v>
      </c>
      <c r="S702" s="79" t="n">
        <v>1.09021955938483</v>
      </c>
      <c r="T702" s="79" t="n">
        <v>0.213886751929988</v>
      </c>
      <c r="U702" s="79" t="n">
        <v>1.09021955938483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7354320511332</v>
      </c>
      <c r="L703" s="77" t="n">
        <v>0</v>
      </c>
      <c r="M703" s="78" t="n">
        <v>-3.27354320511332</v>
      </c>
      <c r="N703" s="76" t="n">
        <v>0</v>
      </c>
      <c r="O703" s="77" t="n">
        <v>0.0737061250528214</v>
      </c>
      <c r="P703" s="77" t="n">
        <v>0</v>
      </c>
      <c r="Q703" s="78" t="n">
        <v>0.0737061250528214</v>
      </c>
      <c r="R703" s="79" t="n">
        <v>0.213886751929988</v>
      </c>
      <c r="S703" s="79" t="n">
        <v>1.09021955938483</v>
      </c>
      <c r="T703" s="79" t="n">
        <v>0.213886751929988</v>
      </c>
      <c r="U703" s="79" t="n">
        <v>1.09021955938483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7354320511332</v>
      </c>
      <c r="L704" s="77" t="n">
        <v>0</v>
      </c>
      <c r="M704" s="78" t="n">
        <v>-3.27354320511332</v>
      </c>
      <c r="N704" s="76" t="n">
        <v>0</v>
      </c>
      <c r="O704" s="77" t="n">
        <v>0.0737061250528214</v>
      </c>
      <c r="P704" s="77" t="n">
        <v>0</v>
      </c>
      <c r="Q704" s="78" t="n">
        <v>0.0737061250528214</v>
      </c>
      <c r="R704" s="79" t="n">
        <v>0.213886751929988</v>
      </c>
      <c r="S704" s="79" t="n">
        <v>1.09021955938483</v>
      </c>
      <c r="T704" s="79" t="n">
        <v>0.213886751929988</v>
      </c>
      <c r="U704" s="79" t="n">
        <v>1.09021955938483</v>
      </c>
    </row>
    <row r="705" customFormat="false" ht="15" hidden="false" customHeight="false" outlineLevel="0" collapsed="false">
      <c r="A705" s="72" t="s">
        <v>9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7354320511332</v>
      </c>
      <c r="L705" s="77" t="n">
        <v>0</v>
      </c>
      <c r="M705" s="78" t="n">
        <v>-3.27354320511332</v>
      </c>
      <c r="N705" s="76" t="n">
        <v>0</v>
      </c>
      <c r="O705" s="77" t="n">
        <v>0.0737061250528214</v>
      </c>
      <c r="P705" s="77" t="n">
        <v>0</v>
      </c>
      <c r="Q705" s="78" t="n">
        <v>0.0737061250528214</v>
      </c>
      <c r="R705" s="79" t="n">
        <v>0.213886751929988</v>
      </c>
      <c r="S705" s="79" t="n">
        <v>1.09021955938483</v>
      </c>
      <c r="T705" s="79" t="n">
        <v>0.213886751929988</v>
      </c>
      <c r="U705" s="79" t="n">
        <v>1.09021955938483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7354320511332</v>
      </c>
      <c r="L706" s="77" t="n">
        <v>0</v>
      </c>
      <c r="M706" s="78" t="n">
        <v>-3.27354320511332</v>
      </c>
      <c r="N706" s="76" t="n">
        <v>0</v>
      </c>
      <c r="O706" s="77" t="n">
        <v>0.0737061250528214</v>
      </c>
      <c r="P706" s="77" t="n">
        <v>0</v>
      </c>
      <c r="Q706" s="78" t="n">
        <v>0.0737061250528214</v>
      </c>
      <c r="R706" s="79" t="n">
        <v>0.213886751929988</v>
      </c>
      <c r="S706" s="79" t="n">
        <v>1.09021955938483</v>
      </c>
      <c r="T706" s="79" t="n">
        <v>0.213886751929988</v>
      </c>
      <c r="U706" s="79" t="n">
        <v>1.09021955938483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7354320511332</v>
      </c>
      <c r="L707" s="77" t="n">
        <v>0</v>
      </c>
      <c r="M707" s="78" t="n">
        <v>-3.27354320511332</v>
      </c>
      <c r="N707" s="76" t="n">
        <v>0</v>
      </c>
      <c r="O707" s="77" t="n">
        <v>0.0737061250528214</v>
      </c>
      <c r="P707" s="77" t="n">
        <v>0</v>
      </c>
      <c r="Q707" s="78" t="n">
        <v>0.0737061250528214</v>
      </c>
      <c r="R707" s="79" t="n">
        <v>0.213886751929988</v>
      </c>
      <c r="S707" s="79" t="n">
        <v>1.09021955938483</v>
      </c>
      <c r="T707" s="79" t="n">
        <v>0.213886751929988</v>
      </c>
      <c r="U707" s="79" t="n">
        <v>1.09021955938483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7354320511332</v>
      </c>
      <c r="L708" s="77" t="n">
        <v>0</v>
      </c>
      <c r="M708" s="78" t="n">
        <v>-3.27354320511332</v>
      </c>
      <c r="N708" s="76" t="n">
        <v>0</v>
      </c>
      <c r="O708" s="77" t="n">
        <v>0.0737061250528214</v>
      </c>
      <c r="P708" s="77" t="n">
        <v>0</v>
      </c>
      <c r="Q708" s="78" t="n">
        <v>0.0737061250528214</v>
      </c>
      <c r="R708" s="79" t="n">
        <v>0.213886751929988</v>
      </c>
      <c r="S708" s="79" t="n">
        <v>1.09021955938483</v>
      </c>
      <c r="T708" s="79" t="n">
        <v>0.213886751929988</v>
      </c>
      <c r="U708" s="79" t="n">
        <v>1.09021955938483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7354320511332</v>
      </c>
      <c r="L709" s="77" t="n">
        <v>0</v>
      </c>
      <c r="M709" s="78" t="n">
        <v>-3.27354320511332</v>
      </c>
      <c r="N709" s="76" t="n">
        <v>0</v>
      </c>
      <c r="O709" s="77" t="n">
        <v>0.0737061250528214</v>
      </c>
      <c r="P709" s="77" t="n">
        <v>0</v>
      </c>
      <c r="Q709" s="78" t="n">
        <v>0.0737061250528214</v>
      </c>
      <c r="R709" s="79" t="n">
        <v>0.213886751929988</v>
      </c>
      <c r="S709" s="79" t="n">
        <v>1.09021955938483</v>
      </c>
      <c r="T709" s="79" t="n">
        <v>0.213886751929988</v>
      </c>
      <c r="U709" s="79" t="n">
        <v>1.09021955938483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7354320511332</v>
      </c>
      <c r="L710" s="77" t="n">
        <v>0</v>
      </c>
      <c r="M710" s="78" t="n">
        <v>-3.27354320511332</v>
      </c>
      <c r="N710" s="76" t="n">
        <v>0</v>
      </c>
      <c r="O710" s="77" t="n">
        <v>0.0737061250528214</v>
      </c>
      <c r="P710" s="77" t="n">
        <v>0</v>
      </c>
      <c r="Q710" s="78" t="n">
        <v>0.0737061250528214</v>
      </c>
      <c r="R710" s="79" t="n">
        <v>0.213886751929988</v>
      </c>
      <c r="S710" s="79" t="n">
        <v>1.09021955938483</v>
      </c>
      <c r="T710" s="79" t="n">
        <v>0.213886751929988</v>
      </c>
      <c r="U710" s="79" t="n">
        <v>1.09021955938483</v>
      </c>
    </row>
    <row r="711" customFormat="false" ht="15" hidden="false" customHeight="false" outlineLevel="0" collapsed="false">
      <c r="A711" s="72" t="s">
        <v>9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7354320511332</v>
      </c>
      <c r="L711" s="77" t="n">
        <v>0</v>
      </c>
      <c r="M711" s="78" t="n">
        <v>-3.27354320511332</v>
      </c>
      <c r="N711" s="76" t="n">
        <v>0</v>
      </c>
      <c r="O711" s="77" t="n">
        <v>0.0737061250528214</v>
      </c>
      <c r="P711" s="77" t="n">
        <v>0</v>
      </c>
      <c r="Q711" s="78" t="n">
        <v>0.0737061250528214</v>
      </c>
      <c r="R711" s="79" t="n">
        <v>0.213886751929988</v>
      </c>
      <c r="S711" s="79" t="n">
        <v>1.09021955938483</v>
      </c>
      <c r="T711" s="79" t="n">
        <v>0.213886751929988</v>
      </c>
      <c r="U711" s="79" t="n">
        <v>1.09021955938483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6693287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3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3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3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9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90.45152</v>
      </c>
      <c r="F143" s="190" t="n">
        <v>2231.46144</v>
      </c>
      <c r="G143" s="189" t="n">
        <v>0</v>
      </c>
      <c r="H143" s="19" t="n">
        <v>0</v>
      </c>
      <c r="I143" s="19"/>
      <c r="J143" s="190" t="n">
        <v>0</v>
      </c>
      <c r="K143" s="190" t="n">
        <v>-2701.57435791495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367.18536</v>
      </c>
      <c r="F144" s="190" t="n">
        <v>3916.8388</v>
      </c>
      <c r="G144" s="189" t="n">
        <v>0</v>
      </c>
      <c r="H144" s="19" t="n">
        <v>0</v>
      </c>
      <c r="I144" s="19"/>
      <c r="J144" s="190" t="n">
        <v>0</v>
      </c>
      <c r="K144" s="190" t="n">
        <v>-1683.89463432657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205.52712</v>
      </c>
      <c r="F145" s="190" t="n">
        <v>11983.82184</v>
      </c>
      <c r="G145" s="189" t="n">
        <v>0</v>
      </c>
      <c r="H145" s="19" t="n">
        <v>0</v>
      </c>
      <c r="I145" s="19"/>
      <c r="J145" s="190" t="n">
        <v>0</v>
      </c>
      <c r="K145" s="190" t="n">
        <v>2525.6203896121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90.928879999999</v>
      </c>
      <c r="F146" s="190" t="n">
        <v>5871.59607999999</v>
      </c>
      <c r="G146" s="189" t="n">
        <v>0</v>
      </c>
      <c r="H146" s="19" t="n">
        <v>0</v>
      </c>
      <c r="I146" s="19"/>
      <c r="J146" s="190" t="n">
        <v>0</v>
      </c>
      <c r="K146" s="190" t="n">
        <v>1268.9647331245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7.6672</v>
      </c>
      <c r="F148" s="190" t="n">
        <v>554.9984</v>
      </c>
      <c r="G148" s="189" t="n">
        <v>0</v>
      </c>
      <c r="H148" s="19" t="n">
        <v>0</v>
      </c>
      <c r="I148" s="19"/>
      <c r="J148" s="190" t="n">
        <v>0</v>
      </c>
      <c r="K148" s="190" t="n">
        <v>289.596070348671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.53344</v>
      </c>
      <c r="F149" s="190" t="n">
        <v>110.99968</v>
      </c>
      <c r="G149" s="189" t="n">
        <v>0</v>
      </c>
      <c r="H149" s="19" t="n">
        <v>0</v>
      </c>
      <c r="I149" s="19"/>
      <c r="J149" s="190" t="n">
        <v>0</v>
      </c>
      <c r="K149" s="190" t="n">
        <v>57.9192140697342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9.96856</v>
      </c>
      <c r="F150" s="190" t="n">
        <v>110.12376</v>
      </c>
      <c r="G150" s="189" t="n">
        <v>0</v>
      </c>
      <c r="H150" s="19" t="n">
        <v>0</v>
      </c>
      <c r="I150" s="19"/>
      <c r="J150" s="190" t="n">
        <v>0</v>
      </c>
      <c r="K150" s="190" t="n">
        <v>-80.6002945896042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0</v>
      </c>
      <c r="F151" s="190" t="n">
        <v>0</v>
      </c>
      <c r="G151" s="189" t="n">
        <v>0</v>
      </c>
      <c r="H151" s="19" t="n">
        <v>0</v>
      </c>
      <c r="I151" s="19"/>
      <c r="J151" s="190" t="n">
        <v>0</v>
      </c>
      <c r="K151" s="190" t="n">
        <v>0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4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4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4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4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10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0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0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9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10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5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5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10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10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10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10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6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6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10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10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10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10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9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10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10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10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10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8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6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8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10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0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10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10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9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9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10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10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9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15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5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14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14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14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4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10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10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0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6</v>
      </c>
      <c r="U216" s="222" t="n">
        <v>0</v>
      </c>
      <c r="V216" s="223" t="n">
        <v>2.7092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6</v>
      </c>
      <c r="U217" s="222" t="n">
        <v>0</v>
      </c>
      <c r="V217" s="223" t="n">
        <v>5.92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9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6</v>
      </c>
      <c r="U218" s="222" t="n">
        <v>0</v>
      </c>
      <c r="V218" s="223" t="n">
        <v>2.7092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6</v>
      </c>
      <c r="U219" s="222" t="n">
        <v>0</v>
      </c>
      <c r="V219" s="223" t="n">
        <v>5.92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9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6</v>
      </c>
      <c r="U220" s="222" t="n">
        <v>0</v>
      </c>
      <c r="V220" s="223" t="n">
        <v>2.7092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6</v>
      </c>
      <c r="U221" s="222" t="n">
        <v>0</v>
      </c>
      <c r="V221" s="223" t="n">
        <v>5.92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6</v>
      </c>
      <c r="U222" s="222" t="n">
        <v>0</v>
      </c>
      <c r="V222" s="223" t="n">
        <v>2.7092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6</v>
      </c>
      <c r="U223" s="222" t="n">
        <v>0</v>
      </c>
      <c r="V223" s="223" t="n">
        <v>5.92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9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6</v>
      </c>
      <c r="U224" s="222" t="n">
        <v>0</v>
      </c>
      <c r="V224" s="223" t="n">
        <v>2.7092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6</v>
      </c>
      <c r="U225" s="222" t="n">
        <v>0</v>
      </c>
      <c r="V225" s="223" t="n">
        <v>5.92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6</v>
      </c>
      <c r="U226" s="222" t="n">
        <v>0</v>
      </c>
      <c r="V226" s="223" t="n">
        <v>2.7092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6</v>
      </c>
      <c r="U227" s="222" t="n">
        <v>0</v>
      </c>
      <c r="V227" s="223" t="n">
        <v>5.92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9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6</v>
      </c>
      <c r="U228" s="222" t="n">
        <v>0</v>
      </c>
      <c r="V228" s="223" t="n">
        <v>2.7092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6</v>
      </c>
      <c r="U229" s="222" t="n">
        <v>0</v>
      </c>
      <c r="V229" s="223" t="n">
        <v>5.92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6</v>
      </c>
      <c r="U230" s="222" t="n">
        <v>0</v>
      </c>
      <c r="V230" s="223" t="n">
        <v>2.7092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6</v>
      </c>
      <c r="U231" s="222" t="n">
        <v>0</v>
      </c>
      <c r="V231" s="223" t="n">
        <v>5.92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9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6</v>
      </c>
      <c r="U232" s="222" t="n">
        <v>0</v>
      </c>
      <c r="V232" s="223" t="n">
        <v>2.7092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6</v>
      </c>
      <c r="U233" s="222" t="n">
        <v>0</v>
      </c>
      <c r="V233" s="223" t="n">
        <v>5.92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6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6</v>
      </c>
      <c r="U234" s="222" t="n">
        <v>0</v>
      </c>
      <c r="V234" s="223" t="n">
        <v>2.7092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6</v>
      </c>
      <c r="U235" s="222" t="n">
        <v>0</v>
      </c>
      <c r="V235" s="223" t="n">
        <v>5.92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6</v>
      </c>
      <c r="U236" s="222" t="n">
        <v>0</v>
      </c>
      <c r="V236" s="223" t="n">
        <v>2.7092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6</v>
      </c>
      <c r="U237" s="222" t="n">
        <v>0</v>
      </c>
      <c r="V237" s="223" t="n">
        <v>5.92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10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6</v>
      </c>
      <c r="U238" s="222" t="n">
        <v>0</v>
      </c>
      <c r="V238" s="223" t="n">
        <v>2.7092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6</v>
      </c>
      <c r="U239" s="222" t="n">
        <v>0</v>
      </c>
      <c r="V239" s="223" t="n">
        <v>5.92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6</v>
      </c>
      <c r="U240" s="222" t="n">
        <v>0</v>
      </c>
      <c r="V240" s="223" t="n">
        <v>2.7092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6</v>
      </c>
      <c r="U241" s="222" t="n">
        <v>0</v>
      </c>
      <c r="V241" s="223" t="n">
        <v>5.92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6</v>
      </c>
      <c r="U242" s="222" t="n">
        <v>0</v>
      </c>
      <c r="V242" s="223" t="n">
        <v>2.7092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6</v>
      </c>
      <c r="U243" s="222" t="n">
        <v>0</v>
      </c>
      <c r="V243" s="223" t="n">
        <v>5.92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6</v>
      </c>
      <c r="U244" s="222" t="n">
        <v>0</v>
      </c>
      <c r="V244" s="223" t="n">
        <v>2.7092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6</v>
      </c>
      <c r="U245" s="222" t="n">
        <v>0</v>
      </c>
      <c r="V245" s="223" t="n">
        <v>5.92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6</v>
      </c>
      <c r="U246" s="222" t="n">
        <v>0</v>
      </c>
      <c r="V246" s="223" t="n">
        <v>2.7092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6</v>
      </c>
      <c r="U247" s="222" t="n">
        <v>0</v>
      </c>
      <c r="V247" s="223" t="n">
        <v>5.92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10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6</v>
      </c>
      <c r="U248" s="222" t="n">
        <v>0</v>
      </c>
      <c r="V248" s="223" t="n">
        <v>2.7092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10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6</v>
      </c>
      <c r="U249" s="222" t="n">
        <v>0</v>
      </c>
      <c r="V249" s="223" t="n">
        <v>5.92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6</v>
      </c>
      <c r="U250" s="222" t="n">
        <v>0</v>
      </c>
      <c r="V250" s="223" t="n">
        <v>2.7092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6</v>
      </c>
      <c r="U251" s="222" t="n">
        <v>0</v>
      </c>
      <c r="V251" s="223" t="n">
        <v>5.92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9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6</v>
      </c>
      <c r="U252" s="222" t="n">
        <v>0</v>
      </c>
      <c r="V252" s="223" t="n">
        <v>2.7092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6</v>
      </c>
      <c r="U253" s="222" t="n">
        <v>0</v>
      </c>
      <c r="V253" s="223" t="n">
        <v>5.92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10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6</v>
      </c>
      <c r="U254" s="222" t="n">
        <v>0</v>
      </c>
      <c r="V254" s="223" t="n">
        <v>2.7092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10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6</v>
      </c>
      <c r="U255" s="222" t="n">
        <v>0</v>
      </c>
      <c r="V255" s="223" t="n">
        <v>5.92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6</v>
      </c>
      <c r="U256" s="222" t="n">
        <v>0</v>
      </c>
      <c r="V256" s="223" t="n">
        <v>2.7092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6</v>
      </c>
      <c r="U257" s="222" t="n">
        <v>0</v>
      </c>
      <c r="V257" s="223" t="n">
        <v>5.92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6</v>
      </c>
      <c r="U258" s="222" t="n">
        <v>0</v>
      </c>
      <c r="V258" s="223" t="n">
        <v>2.7092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6</v>
      </c>
      <c r="U259" s="222" t="n">
        <v>0</v>
      </c>
      <c r="V259" s="223" t="n">
        <v>5.92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10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6</v>
      </c>
      <c r="U260" s="222" t="n">
        <v>0</v>
      </c>
      <c r="V260" s="223" t="n">
        <v>2.7092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10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76</v>
      </c>
      <c r="U261" s="222" t="n">
        <v>0</v>
      </c>
      <c r="V261" s="223" t="n">
        <v>5.3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9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76</v>
      </c>
      <c r="U262" s="222" t="n">
        <v>0</v>
      </c>
      <c r="V262" s="223" t="n">
        <v>5.3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9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6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76</v>
      </c>
      <c r="U263" s="222" t="n">
        <v>0</v>
      </c>
      <c r="V263" s="223" t="n">
        <v>5.3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91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8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76</v>
      </c>
      <c r="U264" s="222" t="n">
        <v>0</v>
      </c>
      <c r="V264" s="223" t="n">
        <v>5.3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</v>
      </c>
      <c r="AL264" s="221" t="n">
        <v>0.99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.991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8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76</v>
      </c>
      <c r="U265" s="222" t="n">
        <v>0</v>
      </c>
      <c r="V265" s="223" t="n">
        <v>5.3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</v>
      </c>
      <c r="AL265" s="221" t="n">
        <v>0.99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.991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76</v>
      </c>
      <c r="U266" s="222" t="n">
        <v>0</v>
      </c>
      <c r="V266" s="223" t="n">
        <v>5.3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</v>
      </c>
      <c r="AL266" s="221" t="n">
        <v>0.99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.991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76</v>
      </c>
      <c r="U267" s="222" t="n">
        <v>0</v>
      </c>
      <c r="V267" s="223" t="n">
        <v>5.3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</v>
      </c>
      <c r="AL267" s="221" t="n">
        <v>0.99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.991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185.312108980827</v>
      </c>
      <c r="M268" s="222" t="n">
        <v>30.2724520686176</v>
      </c>
      <c r="N268" s="222" t="n">
        <v>0</v>
      </c>
      <c r="O268" s="222" t="n">
        <v>0</v>
      </c>
      <c r="P268" s="222" t="n">
        <v>0</v>
      </c>
      <c r="Q268" s="285" t="n">
        <v>155.039656912209</v>
      </c>
      <c r="R268" s="222" t="n">
        <v>0</v>
      </c>
      <c r="S268" s="286"/>
      <c r="T268" s="223" t="s">
        <v>276</v>
      </c>
      <c r="U268" s="222" t="n">
        <v>0</v>
      </c>
      <c r="V268" s="223" t="n">
        <v>5.3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13</v>
      </c>
      <c r="AF268" s="0" t="n">
        <v>0.8</v>
      </c>
      <c r="AJ268" s="0" t="n">
        <v>0</v>
      </c>
      <c r="AK268" s="288" t="n">
        <v>0</v>
      </c>
      <c r="AL268" s="221" t="n">
        <v>0.99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.991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9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185.312108980827</v>
      </c>
      <c r="M269" s="222" t="n">
        <v>30.2724520686176</v>
      </c>
      <c r="N269" s="222" t="n">
        <v>0</v>
      </c>
      <c r="O269" s="222" t="n">
        <v>0</v>
      </c>
      <c r="P269" s="222" t="n">
        <v>0</v>
      </c>
      <c r="Q269" s="285" t="n">
        <v>155.039656912209</v>
      </c>
      <c r="R269" s="222" t="n">
        <v>0</v>
      </c>
      <c r="S269" s="286"/>
      <c r="T269" s="223" t="s">
        <v>276</v>
      </c>
      <c r="U269" s="222" t="n">
        <v>0</v>
      </c>
      <c r="V269" s="223" t="n">
        <v>5.3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3</v>
      </c>
      <c r="AF269" s="0" t="n">
        <v>0.8</v>
      </c>
      <c r="AJ269" s="0" t="n">
        <v>0</v>
      </c>
      <c r="AK269" s="288" t="n">
        <v>0</v>
      </c>
      <c r="AL269" s="221" t="n">
        <v>0.99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.991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9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6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76</v>
      </c>
      <c r="U270" s="222" t="n">
        <v>0</v>
      </c>
      <c r="V270" s="223" t="n">
        <v>5.3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</v>
      </c>
      <c r="AL270" s="221" t="n">
        <v>0.99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.991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185.312108980827</v>
      </c>
      <c r="M271" s="222" t="n">
        <v>30.2724520686176</v>
      </c>
      <c r="N271" s="222" t="n">
        <v>0</v>
      </c>
      <c r="O271" s="222" t="n">
        <v>0</v>
      </c>
      <c r="P271" s="222" t="n">
        <v>0</v>
      </c>
      <c r="Q271" s="285" t="n">
        <v>155.039656912209</v>
      </c>
      <c r="R271" s="222" t="n">
        <v>0</v>
      </c>
      <c r="S271" s="286"/>
      <c r="T271" s="223" t="s">
        <v>276</v>
      </c>
      <c r="U271" s="222" t="n">
        <v>0</v>
      </c>
      <c r="V271" s="223" t="n">
        <v>5.3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3</v>
      </c>
      <c r="AF271" s="0" t="n">
        <v>0.8</v>
      </c>
      <c r="AJ271" s="0" t="n">
        <v>0</v>
      </c>
      <c r="AK271" s="288" t="n">
        <v>0</v>
      </c>
      <c r="AL271" s="221" t="n">
        <v>0.99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.991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9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9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185.312108980827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155.039656912209</v>
      </c>
      <c r="R272" s="222" t="n">
        <v>0</v>
      </c>
      <c r="S272" s="286"/>
      <c r="T272" s="223" t="s">
        <v>276</v>
      </c>
      <c r="U272" s="222" t="n">
        <v>0</v>
      </c>
      <c r="V272" s="223" t="n">
        <v>5.3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</v>
      </c>
      <c r="AL272" s="221" t="n">
        <v>0.99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.991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185.312108980827</v>
      </c>
      <c r="M273" s="222" t="n">
        <v>30.2724520686176</v>
      </c>
      <c r="N273" s="222" t="n">
        <v>0</v>
      </c>
      <c r="O273" s="222" t="n">
        <v>0</v>
      </c>
      <c r="P273" s="222" t="n">
        <v>0</v>
      </c>
      <c r="Q273" s="285" t="n">
        <v>155.039656912209</v>
      </c>
      <c r="R273" s="222" t="n">
        <v>0</v>
      </c>
      <c r="S273" s="286"/>
      <c r="T273" s="223" t="s">
        <v>276</v>
      </c>
      <c r="U273" s="222" t="n">
        <v>0</v>
      </c>
      <c r="V273" s="223" t="n">
        <v>5.3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3</v>
      </c>
      <c r="AF273" s="0" t="n">
        <v>0.8</v>
      </c>
      <c r="AJ273" s="0" t="n">
        <v>0</v>
      </c>
      <c r="AK273" s="288" t="n">
        <v>0</v>
      </c>
      <c r="AL273" s="221" t="n">
        <v>0.99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.991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9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76</v>
      </c>
      <c r="U274" s="222" t="n">
        <v>0</v>
      </c>
      <c r="V274" s="223" t="n">
        <v>5.3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</v>
      </c>
      <c r="AL274" s="221" t="n">
        <v>0.99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.991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6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76</v>
      </c>
      <c r="U275" s="222" t="n">
        <v>0</v>
      </c>
      <c r="V275" s="223" t="n">
        <v>5.3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</v>
      </c>
      <c r="AL275" s="221" t="n">
        <v>0.99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.991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76</v>
      </c>
      <c r="U276" s="222" t="n">
        <v>0</v>
      </c>
      <c r="V276" s="223" t="n">
        <v>5.3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</v>
      </c>
      <c r="AL276" s="221" t="n">
        <v>0.99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.991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6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185.312108980827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155.039656912209</v>
      </c>
      <c r="R277" s="222" t="n">
        <v>0</v>
      </c>
      <c r="S277" s="286"/>
      <c r="T277" s="223" t="s">
        <v>276</v>
      </c>
      <c r="U277" s="222" t="n">
        <v>0</v>
      </c>
      <c r="V277" s="223" t="n">
        <v>5.3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</v>
      </c>
      <c r="AL277" s="221" t="n">
        <v>0.99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.991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76</v>
      </c>
      <c r="U278" s="222" t="n">
        <v>0</v>
      </c>
      <c r="V278" s="223" t="n">
        <v>5.3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.99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.991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6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185.312108980827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155.039656912209</v>
      </c>
      <c r="R279" s="222" t="n">
        <v>0</v>
      </c>
      <c r="S279" s="286"/>
      <c r="T279" s="223" t="s">
        <v>276</v>
      </c>
      <c r="U279" s="222" t="n">
        <v>0</v>
      </c>
      <c r="V279" s="223" t="n">
        <v>5.3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</v>
      </c>
      <c r="AL279" s="221" t="n">
        <v>0.99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.991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6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76</v>
      </c>
      <c r="U280" s="222" t="n">
        <v>0</v>
      </c>
      <c r="V280" s="223" t="n">
        <v>5.3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</v>
      </c>
      <c r="AL280" s="221" t="n">
        <v>0.99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.991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8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76</v>
      </c>
      <c r="U281" s="222" t="n">
        <v>0</v>
      </c>
      <c r="V281" s="223" t="n">
        <v>5.3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</v>
      </c>
      <c r="AL281" s="221" t="n">
        <v>0.99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.991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76</v>
      </c>
      <c r="U282" s="222" t="n">
        <v>0</v>
      </c>
      <c r="V282" s="223" t="n">
        <v>5.3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</v>
      </c>
      <c r="AL282" s="221" t="n">
        <v>0.99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.991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76</v>
      </c>
      <c r="U283" s="222" t="n">
        <v>0</v>
      </c>
      <c r="V283" s="223" t="n">
        <v>5.3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</v>
      </c>
      <c r="AL283" s="221" t="n">
        <v>0.99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.991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0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76</v>
      </c>
      <c r="U284" s="222" t="n">
        <v>0</v>
      </c>
      <c r="V284" s="223" t="n">
        <v>5.3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</v>
      </c>
      <c r="AL284" s="221" t="n">
        <v>0.99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.991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76</v>
      </c>
      <c r="U285" s="222" t="n">
        <v>0</v>
      </c>
      <c r="V285" s="223" t="n">
        <v>5.3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</v>
      </c>
      <c r="AL285" s="221" t="n">
        <v>0.99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.991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76</v>
      </c>
      <c r="U286" s="222" t="n">
        <v>0</v>
      </c>
      <c r="V286" s="223" t="n">
        <v>5.3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</v>
      </c>
      <c r="AL286" s="221" t="n">
        <v>0.99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.991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76</v>
      </c>
      <c r="U287" s="222" t="n">
        <v>0</v>
      </c>
      <c r="V287" s="223" t="n">
        <v>5.3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</v>
      </c>
      <c r="AL287" s="221" t="n">
        <v>0.99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.991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9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185.312108980827</v>
      </c>
      <c r="M288" s="222" t="n">
        <v>30.2724520686176</v>
      </c>
      <c r="N288" s="222" t="n">
        <v>0</v>
      </c>
      <c r="O288" s="222" t="n">
        <v>0</v>
      </c>
      <c r="P288" s="222" t="n">
        <v>0</v>
      </c>
      <c r="Q288" s="285" t="n">
        <v>155.039656912209</v>
      </c>
      <c r="R288" s="222" t="n">
        <v>0</v>
      </c>
      <c r="S288" s="286"/>
      <c r="T288" s="223" t="s">
        <v>276</v>
      </c>
      <c r="U288" s="222" t="n">
        <v>0</v>
      </c>
      <c r="V288" s="223" t="n">
        <v>5.3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13</v>
      </c>
      <c r="AF288" s="0" t="n">
        <v>0.8</v>
      </c>
      <c r="AJ288" s="0" t="n">
        <v>0</v>
      </c>
      <c r="AK288" s="288" t="n">
        <v>0</v>
      </c>
      <c r="AL288" s="221" t="n">
        <v>0.99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.991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9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76</v>
      </c>
      <c r="U289" s="222" t="n">
        <v>0</v>
      </c>
      <c r="V289" s="223" t="n">
        <v>5.3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</v>
      </c>
      <c r="AL289" s="221" t="n">
        <v>0.99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.991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6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76</v>
      </c>
      <c r="U290" s="222" t="n">
        <v>0</v>
      </c>
      <c r="V290" s="223" t="n">
        <v>5.3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</v>
      </c>
      <c r="AL290" s="221" t="n">
        <v>0.99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.991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76</v>
      </c>
      <c r="U291" s="222" t="n">
        <v>0</v>
      </c>
      <c r="V291" s="223" t="n">
        <v>5.3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</v>
      </c>
      <c r="AL291" s="221" t="n">
        <v>0.99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.991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76</v>
      </c>
      <c r="U292" s="222" t="n">
        <v>0</v>
      </c>
      <c r="V292" s="223" t="n">
        <v>5.3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</v>
      </c>
      <c r="AL292" s="221" t="n">
        <v>0.99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.991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76</v>
      </c>
      <c r="U293" s="222" t="n">
        <v>0</v>
      </c>
      <c r="V293" s="223" t="n">
        <v>5.3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</v>
      </c>
      <c r="AL293" s="221" t="n">
        <v>0.99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.991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76</v>
      </c>
      <c r="U294" s="222" t="n">
        <v>0</v>
      </c>
      <c r="V294" s="223" t="n">
        <v>5.3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</v>
      </c>
      <c r="AL294" s="221" t="n">
        <v>0.99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.991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9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76</v>
      </c>
      <c r="U295" s="222" t="n">
        <v>0</v>
      </c>
      <c r="V295" s="223" t="n">
        <v>5.3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</v>
      </c>
      <c r="AL295" s="221" t="n">
        <v>0.99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.991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6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76</v>
      </c>
      <c r="U296" s="222" t="n">
        <v>0</v>
      </c>
      <c r="V296" s="223" t="n">
        <v>5.3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</v>
      </c>
      <c r="AL296" s="221" t="n">
        <v>0.99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.991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76</v>
      </c>
      <c r="U297" s="222" t="n">
        <v>0</v>
      </c>
      <c r="V297" s="223" t="n">
        <v>5.3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</v>
      </c>
      <c r="AL297" s="221" t="n">
        <v>0.99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.991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6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76</v>
      </c>
      <c r="U298" s="222" t="n">
        <v>0</v>
      </c>
      <c r="V298" s="223" t="n">
        <v>5.3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</v>
      </c>
      <c r="AL298" s="221" t="n">
        <v>0.99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.991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76</v>
      </c>
      <c r="U299" s="222" t="n">
        <v>0</v>
      </c>
      <c r="V299" s="223" t="n">
        <v>5.3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</v>
      </c>
      <c r="AL299" s="221" t="n">
        <v>0.99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.991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9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76</v>
      </c>
      <c r="U300" s="222" t="n">
        <v>0</v>
      </c>
      <c r="V300" s="223" t="n">
        <v>5.3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</v>
      </c>
      <c r="AL300" s="221" t="n">
        <v>0.99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.991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76</v>
      </c>
      <c r="U301" s="222" t="n">
        <v>0</v>
      </c>
      <c r="V301" s="223" t="n">
        <v>5.3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</v>
      </c>
      <c r="AL301" s="221" t="n">
        <v>0.99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.991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76</v>
      </c>
      <c r="U302" s="222" t="n">
        <v>0</v>
      </c>
      <c r="V302" s="223" t="n">
        <v>5.3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</v>
      </c>
      <c r="AL302" s="221" t="n">
        <v>0.99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.991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8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76</v>
      </c>
      <c r="U303" s="222" t="n">
        <v>0</v>
      </c>
      <c r="V303" s="223" t="n">
        <v>5.3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</v>
      </c>
      <c r="AL303" s="221" t="n">
        <v>0.99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.991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6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185.312108980827</v>
      </c>
      <c r="M304" s="222" t="n">
        <v>30.2724520686176</v>
      </c>
      <c r="N304" s="222" t="n">
        <v>0</v>
      </c>
      <c r="O304" s="222" t="n">
        <v>0</v>
      </c>
      <c r="P304" s="222" t="n">
        <v>0</v>
      </c>
      <c r="Q304" s="285" t="n">
        <v>155.039656912209</v>
      </c>
      <c r="R304" s="222" t="n">
        <v>0</v>
      </c>
      <c r="S304" s="286"/>
      <c r="T304" s="223" t="s">
        <v>276</v>
      </c>
      <c r="U304" s="222" t="n">
        <v>0</v>
      </c>
      <c r="V304" s="223" t="n">
        <v>5.3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13</v>
      </c>
      <c r="AF304" s="0" t="n">
        <v>0.8</v>
      </c>
      <c r="AJ304" s="0" t="n">
        <v>0</v>
      </c>
      <c r="AK304" s="288" t="n">
        <v>0</v>
      </c>
      <c r="AL304" s="221" t="n">
        <v>0.99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.991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9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10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76</v>
      </c>
      <c r="U305" s="222" t="n">
        <v>0</v>
      </c>
      <c r="V305" s="223" t="n">
        <v>5.3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</v>
      </c>
      <c r="AL305" s="221" t="n">
        <v>0.99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.991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0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76</v>
      </c>
      <c r="U306" s="222" t="n">
        <v>0</v>
      </c>
      <c r="V306" s="223" t="n">
        <v>5.3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</v>
      </c>
      <c r="AL306" s="221" t="n">
        <v>0.99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.991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76</v>
      </c>
      <c r="U307" s="222" t="n">
        <v>0</v>
      </c>
      <c r="V307" s="223" t="n">
        <v>5.3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</v>
      </c>
      <c r="AL307" s="221" t="n">
        <v>0.99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.991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185.312108980827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155.039656912209</v>
      </c>
      <c r="R308" s="222" t="n">
        <v>0</v>
      </c>
      <c r="S308" s="286"/>
      <c r="T308" s="223" t="s">
        <v>276</v>
      </c>
      <c r="U308" s="222" t="n">
        <v>0</v>
      </c>
      <c r="V308" s="223" t="n">
        <v>5.3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</v>
      </c>
      <c r="AL308" s="221" t="n">
        <v>0.99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.991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10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10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10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10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9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10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10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10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10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8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9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0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10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10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9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8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9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10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10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6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8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8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8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6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9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10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10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6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10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10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9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10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14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4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10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10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4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4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14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14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8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0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9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8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8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9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10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10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6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10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14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4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0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10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0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0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6</v>
      </c>
      <c r="U611" s="222" t="n">
        <v>0</v>
      </c>
      <c r="V611" s="223" t="n">
        <v>5.92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10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6</v>
      </c>
      <c r="U612" s="222" t="n">
        <v>0</v>
      </c>
      <c r="V612" s="223" t="n">
        <v>2.7092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10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6</v>
      </c>
      <c r="U613" s="222" t="n">
        <v>0</v>
      </c>
      <c r="V613" s="223" t="n">
        <v>5.92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9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6</v>
      </c>
      <c r="U614" s="222" t="n">
        <v>0</v>
      </c>
      <c r="V614" s="223" t="n">
        <v>2.7092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6</v>
      </c>
      <c r="U615" s="222" t="n">
        <v>0</v>
      </c>
      <c r="V615" s="223" t="n">
        <v>5.92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6</v>
      </c>
      <c r="U616" s="222" t="n">
        <v>0</v>
      </c>
      <c r="V616" s="223" t="n">
        <v>2.7092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6</v>
      </c>
      <c r="U617" s="222" t="n">
        <v>0</v>
      </c>
      <c r="V617" s="223" t="n">
        <v>5.92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6</v>
      </c>
      <c r="U618" s="222" t="n">
        <v>0</v>
      </c>
      <c r="V618" s="223" t="n">
        <v>2.7092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6</v>
      </c>
      <c r="U619" s="222" t="n">
        <v>0</v>
      </c>
      <c r="V619" s="223" t="n">
        <v>5.92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10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6</v>
      </c>
      <c r="U620" s="222" t="n">
        <v>0</v>
      </c>
      <c r="V620" s="223" t="n">
        <v>2.7092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6</v>
      </c>
      <c r="U621" s="222" t="n">
        <v>0</v>
      </c>
      <c r="V621" s="223" t="n">
        <v>5.92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6</v>
      </c>
      <c r="U622" s="222" t="n">
        <v>0</v>
      </c>
      <c r="V622" s="223" t="n">
        <v>2.7092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6</v>
      </c>
      <c r="U623" s="222" t="n">
        <v>0</v>
      </c>
      <c r="V623" s="223" t="n">
        <v>5.92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4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6</v>
      </c>
      <c r="U624" s="222" t="n">
        <v>0</v>
      </c>
      <c r="V624" s="223" t="n">
        <v>2.7092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4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6</v>
      </c>
      <c r="U625" s="222" t="n">
        <v>0</v>
      </c>
      <c r="V625" s="223" t="n">
        <v>5.92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0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6</v>
      </c>
      <c r="U626" s="222" t="n">
        <v>0</v>
      </c>
      <c r="V626" s="223" t="n">
        <v>2.7092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10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6</v>
      </c>
      <c r="U627" s="222" t="n">
        <v>0</v>
      </c>
      <c r="V627" s="223" t="n">
        <v>5.92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6</v>
      </c>
      <c r="U628" s="222" t="n">
        <v>0</v>
      </c>
      <c r="V628" s="223" t="n">
        <v>2.7092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6</v>
      </c>
      <c r="U629" s="222" t="n">
        <v>0</v>
      </c>
      <c r="V629" s="223" t="n">
        <v>5.92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6</v>
      </c>
      <c r="U630" s="222" t="n">
        <v>0</v>
      </c>
      <c r="V630" s="223" t="n">
        <v>2.7092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6</v>
      </c>
      <c r="U631" s="222" t="n">
        <v>0</v>
      </c>
      <c r="V631" s="223" t="n">
        <v>5.92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8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6</v>
      </c>
      <c r="U632" s="222" t="n">
        <v>0</v>
      </c>
      <c r="V632" s="223" t="n">
        <v>2.7092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6</v>
      </c>
      <c r="U633" s="222" t="n">
        <v>0</v>
      </c>
      <c r="V633" s="223" t="n">
        <v>5.92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6</v>
      </c>
      <c r="U634" s="222" t="n">
        <v>0</v>
      </c>
      <c r="V634" s="223" t="n">
        <v>2.7092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6</v>
      </c>
      <c r="U635" s="222" t="n">
        <v>0</v>
      </c>
      <c r="V635" s="223" t="n">
        <v>5.92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6</v>
      </c>
      <c r="U636" s="222" t="n">
        <v>0</v>
      </c>
      <c r="V636" s="223" t="n">
        <v>2.7092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6</v>
      </c>
      <c r="U637" s="222" t="n">
        <v>0</v>
      </c>
      <c r="V637" s="223" t="n">
        <v>5.92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10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6</v>
      </c>
      <c r="U638" s="222" t="n">
        <v>0</v>
      </c>
      <c r="V638" s="223" t="n">
        <v>2.7092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10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6</v>
      </c>
      <c r="U639" s="222" t="n">
        <v>0</v>
      </c>
      <c r="V639" s="223" t="n">
        <v>5.92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6</v>
      </c>
      <c r="U640" s="222" t="n">
        <v>0</v>
      </c>
      <c r="V640" s="223" t="n">
        <v>2.7092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6</v>
      </c>
      <c r="U641" s="222" t="n">
        <v>0</v>
      </c>
      <c r="V641" s="223" t="n">
        <v>5.92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6</v>
      </c>
      <c r="U642" s="222" t="n">
        <v>0</v>
      </c>
      <c r="V642" s="223" t="n">
        <v>2.7092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6</v>
      </c>
      <c r="U643" s="222" t="n">
        <v>0</v>
      </c>
      <c r="V643" s="223" t="n">
        <v>5.92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6</v>
      </c>
      <c r="U644" s="222" t="n">
        <v>0</v>
      </c>
      <c r="V644" s="223" t="n">
        <v>2.7092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6</v>
      </c>
      <c r="U645" s="222" t="n">
        <v>0</v>
      </c>
      <c r="V645" s="223" t="n">
        <v>5.92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6</v>
      </c>
      <c r="U646" s="222" t="n">
        <v>0</v>
      </c>
      <c r="V646" s="223" t="n">
        <v>2.7092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6</v>
      </c>
      <c r="U647" s="222" t="n">
        <v>0</v>
      </c>
      <c r="V647" s="223" t="n">
        <v>5.92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8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6</v>
      </c>
      <c r="U648" s="222" t="n">
        <v>0</v>
      </c>
      <c r="V648" s="223" t="n">
        <v>2.7092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6</v>
      </c>
      <c r="U649" s="222" t="n">
        <v>0</v>
      </c>
      <c r="V649" s="223" t="n">
        <v>5.92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14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6</v>
      </c>
      <c r="U650" s="222" t="n">
        <v>0</v>
      </c>
      <c r="V650" s="223" t="n">
        <v>2.7092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4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6</v>
      </c>
      <c r="U651" s="222" t="n">
        <v>0</v>
      </c>
      <c r="V651" s="223" t="n">
        <v>5.92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9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6</v>
      </c>
      <c r="U652" s="222" t="n">
        <v>0</v>
      </c>
      <c r="V652" s="223" t="n">
        <v>2.7092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6</v>
      </c>
      <c r="U653" s="222" t="n">
        <v>0</v>
      </c>
      <c r="V653" s="223" t="n">
        <v>5.92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6</v>
      </c>
      <c r="U654" s="222" t="n">
        <v>0</v>
      </c>
      <c r="V654" s="223" t="n">
        <v>2.7092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6</v>
      </c>
      <c r="U655" s="222" t="n">
        <v>0</v>
      </c>
      <c r="V655" s="223" t="n">
        <v>5.92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6</v>
      </c>
      <c r="U656" s="222" t="n">
        <v>0</v>
      </c>
      <c r="V656" s="223" t="n">
        <v>2.7092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6</v>
      </c>
      <c r="U657" s="222" t="n">
        <v>0</v>
      </c>
      <c r="V657" s="223" t="n">
        <v>5.92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6</v>
      </c>
      <c r="U658" s="222" t="n">
        <v>0</v>
      </c>
      <c r="V658" s="223" t="n">
        <v>2.7092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0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6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76</v>
      </c>
      <c r="U664" s="222" t="n">
        <v>0</v>
      </c>
      <c r="V664" s="223" t="n">
        <v>5.3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</v>
      </c>
      <c r="AL664" s="221" t="n">
        <v>0.99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.991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76</v>
      </c>
      <c r="U665" s="222" t="n">
        <v>0</v>
      </c>
      <c r="V665" s="223" t="n">
        <v>5.3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</v>
      </c>
      <c r="AL665" s="221" t="n">
        <v>0.99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.991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185.312108980827</v>
      </c>
      <c r="M666" s="222" t="n">
        <v>30.2724520686176</v>
      </c>
      <c r="N666" s="222" t="n">
        <v>0</v>
      </c>
      <c r="O666" s="222" t="n">
        <v>0</v>
      </c>
      <c r="P666" s="222" t="n">
        <v>0</v>
      </c>
      <c r="Q666" s="285" t="n">
        <v>155.039656912209</v>
      </c>
      <c r="R666" s="222" t="n">
        <v>0</v>
      </c>
      <c r="S666" s="286"/>
      <c r="T666" s="223" t="s">
        <v>276</v>
      </c>
      <c r="U666" s="222" t="n">
        <v>0</v>
      </c>
      <c r="V666" s="223" t="n">
        <v>5.3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3</v>
      </c>
      <c r="AF666" s="0" t="n">
        <v>0.8</v>
      </c>
      <c r="AJ666" s="0" t="n">
        <v>0</v>
      </c>
      <c r="AK666" s="288" t="n">
        <v>0</v>
      </c>
      <c r="AL666" s="221" t="n">
        <v>0.99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.991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9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6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76</v>
      </c>
      <c r="U667" s="222" t="n">
        <v>0</v>
      </c>
      <c r="V667" s="223" t="n">
        <v>5.3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</v>
      </c>
      <c r="AL667" s="221" t="n">
        <v>0.99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.991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76</v>
      </c>
      <c r="U668" s="222" t="n">
        <v>0</v>
      </c>
      <c r="V668" s="223" t="n">
        <v>5.3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</v>
      </c>
      <c r="AL668" s="221" t="n">
        <v>0.99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.991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185.312108980827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155.039656912209</v>
      </c>
      <c r="R669" s="222" t="n">
        <v>0</v>
      </c>
      <c r="S669" s="286"/>
      <c r="T669" s="223" t="s">
        <v>276</v>
      </c>
      <c r="U669" s="222" t="n">
        <v>0</v>
      </c>
      <c r="V669" s="223" t="n">
        <v>5.3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</v>
      </c>
      <c r="AL669" s="221" t="n">
        <v>0.99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.991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76</v>
      </c>
      <c r="U670" s="222" t="n">
        <v>0</v>
      </c>
      <c r="V670" s="223" t="n">
        <v>5.3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</v>
      </c>
      <c r="AL670" s="221" t="n">
        <v>0.99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.991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76</v>
      </c>
      <c r="U671" s="222" t="n">
        <v>0</v>
      </c>
      <c r="V671" s="223" t="n">
        <v>5.3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</v>
      </c>
      <c r="AL671" s="221" t="n">
        <v>0.99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.991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10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76</v>
      </c>
      <c r="U672" s="222" t="n">
        <v>0</v>
      </c>
      <c r="V672" s="223" t="n">
        <v>5.3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</v>
      </c>
      <c r="AL672" s="221" t="n">
        <v>0.99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.991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76</v>
      </c>
      <c r="U673" s="222" t="n">
        <v>0</v>
      </c>
      <c r="V673" s="223" t="n">
        <v>5.3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</v>
      </c>
      <c r="AL673" s="221" t="n">
        <v>0.99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.991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185.312108980827</v>
      </c>
      <c r="M674" s="222" t="n">
        <v>30.2724520686176</v>
      </c>
      <c r="N674" s="222" t="n">
        <v>0</v>
      </c>
      <c r="O674" s="222" t="n">
        <v>0</v>
      </c>
      <c r="P674" s="222" t="n">
        <v>0</v>
      </c>
      <c r="Q674" s="285" t="n">
        <v>155.039656912209</v>
      </c>
      <c r="R674" s="222" t="n">
        <v>0</v>
      </c>
      <c r="S674" s="286"/>
      <c r="T674" s="223" t="s">
        <v>276</v>
      </c>
      <c r="U674" s="222" t="n">
        <v>0</v>
      </c>
      <c r="V674" s="223" t="n">
        <v>5.3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3</v>
      </c>
      <c r="AF674" s="0" t="n">
        <v>0.8</v>
      </c>
      <c r="AJ674" s="0" t="n">
        <v>0</v>
      </c>
      <c r="AK674" s="288" t="n">
        <v>0</v>
      </c>
      <c r="AL674" s="221" t="n">
        <v>0.99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.991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9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76</v>
      </c>
      <c r="U675" s="222" t="n">
        <v>0</v>
      </c>
      <c r="V675" s="223" t="n">
        <v>5.3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</v>
      </c>
      <c r="AL675" s="221" t="n">
        <v>0.99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.991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10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76</v>
      </c>
      <c r="U676" s="222" t="n">
        <v>0</v>
      </c>
      <c r="V676" s="223" t="n">
        <v>5.3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</v>
      </c>
      <c r="AL676" s="221" t="n">
        <v>0.99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.991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8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76</v>
      </c>
      <c r="U677" s="222" t="n">
        <v>0</v>
      </c>
      <c r="V677" s="223" t="n">
        <v>5.3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.99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.991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185.312108980827</v>
      </c>
      <c r="M678" s="222" t="n">
        <v>30.2724520686176</v>
      </c>
      <c r="N678" s="222" t="n">
        <v>0</v>
      </c>
      <c r="O678" s="222" t="n">
        <v>0</v>
      </c>
      <c r="P678" s="222" t="n">
        <v>0</v>
      </c>
      <c r="Q678" s="285" t="n">
        <v>155.039656912209</v>
      </c>
      <c r="R678" s="222" t="n">
        <v>0</v>
      </c>
      <c r="S678" s="286"/>
      <c r="T678" s="223" t="s">
        <v>276</v>
      </c>
      <c r="U678" s="222" t="n">
        <v>0</v>
      </c>
      <c r="V678" s="223" t="n">
        <v>5.3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3</v>
      </c>
      <c r="AF678" s="0" t="n">
        <v>0.8</v>
      </c>
      <c r="AJ678" s="0" t="n">
        <v>0</v>
      </c>
      <c r="AK678" s="288" t="n">
        <v>0</v>
      </c>
      <c r="AL678" s="221" t="n">
        <v>0.99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.991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9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10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185.312108980827</v>
      </c>
      <c r="M679" s="222" t="n">
        <v>30.2724520686176</v>
      </c>
      <c r="N679" s="222" t="n">
        <v>0</v>
      </c>
      <c r="O679" s="222" t="n">
        <v>0</v>
      </c>
      <c r="P679" s="222" t="n">
        <v>0</v>
      </c>
      <c r="Q679" s="285" t="n">
        <v>155.039656912209</v>
      </c>
      <c r="R679" s="222" t="n">
        <v>0</v>
      </c>
      <c r="S679" s="286"/>
      <c r="T679" s="223" t="s">
        <v>276</v>
      </c>
      <c r="U679" s="222" t="n">
        <v>0</v>
      </c>
      <c r="V679" s="223" t="n">
        <v>5.3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3</v>
      </c>
      <c r="AF679" s="0" t="n">
        <v>0.8</v>
      </c>
      <c r="AJ679" s="0" t="n">
        <v>0</v>
      </c>
      <c r="AK679" s="288" t="n">
        <v>0</v>
      </c>
      <c r="AL679" s="221" t="n">
        <v>0.99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.991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9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185.312108980827</v>
      </c>
      <c r="M680" s="222" t="n">
        <v>30.2724520686176</v>
      </c>
      <c r="N680" s="222" t="n">
        <v>0</v>
      </c>
      <c r="O680" s="222" t="n">
        <v>0</v>
      </c>
      <c r="P680" s="222" t="n">
        <v>0</v>
      </c>
      <c r="Q680" s="285" t="n">
        <v>155.039656912209</v>
      </c>
      <c r="R680" s="222" t="n">
        <v>0</v>
      </c>
      <c r="S680" s="286"/>
      <c r="T680" s="223" t="s">
        <v>276</v>
      </c>
      <c r="U680" s="222" t="n">
        <v>0</v>
      </c>
      <c r="V680" s="223" t="n">
        <v>5.3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3</v>
      </c>
      <c r="AF680" s="0" t="n">
        <v>0.8</v>
      </c>
      <c r="AJ680" s="0" t="n">
        <v>0</v>
      </c>
      <c r="AK680" s="288" t="n">
        <v>0</v>
      </c>
      <c r="AL680" s="221" t="n">
        <v>0.99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.991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9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10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185.312108980827</v>
      </c>
      <c r="M681" s="222" t="n">
        <v>30.2724520686176</v>
      </c>
      <c r="N681" s="222" t="n">
        <v>0</v>
      </c>
      <c r="O681" s="222" t="n">
        <v>0</v>
      </c>
      <c r="P681" s="222" t="n">
        <v>0</v>
      </c>
      <c r="Q681" s="285" t="n">
        <v>155.039656912209</v>
      </c>
      <c r="R681" s="222" t="n">
        <v>0</v>
      </c>
      <c r="S681" s="286"/>
      <c r="T681" s="223" t="s">
        <v>276</v>
      </c>
      <c r="U681" s="222" t="n">
        <v>0</v>
      </c>
      <c r="V681" s="223" t="n">
        <v>5.3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3</v>
      </c>
      <c r="AF681" s="0" t="n">
        <v>0.8</v>
      </c>
      <c r="AJ681" s="0" t="n">
        <v>0</v>
      </c>
      <c r="AK681" s="288" t="n">
        <v>0</v>
      </c>
      <c r="AL681" s="221" t="n">
        <v>0.99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.991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9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76</v>
      </c>
      <c r="U682" s="222" t="n">
        <v>0</v>
      </c>
      <c r="V682" s="223" t="n">
        <v>5.3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</v>
      </c>
      <c r="AL682" s="221" t="n">
        <v>0.99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.991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185.312108980827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155.039656912209</v>
      </c>
      <c r="R683" s="222" t="n">
        <v>0</v>
      </c>
      <c r="S683" s="286"/>
      <c r="T683" s="223" t="s">
        <v>276</v>
      </c>
      <c r="U683" s="222" t="n">
        <v>0</v>
      </c>
      <c r="V683" s="223" t="n">
        <v>5.3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</v>
      </c>
      <c r="AL683" s="221" t="n">
        <v>0.99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.991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185.312108980827</v>
      </c>
      <c r="M684" s="222" t="n">
        <v>30.2724520686176</v>
      </c>
      <c r="N684" s="222" t="n">
        <v>0</v>
      </c>
      <c r="O684" s="222" t="n">
        <v>0</v>
      </c>
      <c r="P684" s="222" t="n">
        <v>0</v>
      </c>
      <c r="Q684" s="285" t="n">
        <v>155.039656912209</v>
      </c>
      <c r="R684" s="222" t="n">
        <v>0</v>
      </c>
      <c r="S684" s="286"/>
      <c r="T684" s="223" t="s">
        <v>276</v>
      </c>
      <c r="U684" s="222" t="n">
        <v>0</v>
      </c>
      <c r="V684" s="223" t="n">
        <v>5.3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3</v>
      </c>
      <c r="AF684" s="0" t="n">
        <v>0.8</v>
      </c>
      <c r="AJ684" s="0" t="n">
        <v>0</v>
      </c>
      <c r="AK684" s="288" t="n">
        <v>0</v>
      </c>
      <c r="AL684" s="221" t="n">
        <v>0.99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.991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9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10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185.312108980827</v>
      </c>
      <c r="M685" s="222" t="n">
        <v>30.2724520686176</v>
      </c>
      <c r="N685" s="222" t="n">
        <v>0</v>
      </c>
      <c r="O685" s="222" t="n">
        <v>0</v>
      </c>
      <c r="P685" s="222" t="n">
        <v>0</v>
      </c>
      <c r="Q685" s="285" t="n">
        <v>155.039656912209</v>
      </c>
      <c r="R685" s="222" t="n">
        <v>0</v>
      </c>
      <c r="S685" s="286"/>
      <c r="T685" s="223" t="s">
        <v>276</v>
      </c>
      <c r="U685" s="222" t="n">
        <v>0</v>
      </c>
      <c r="V685" s="223" t="n">
        <v>5.3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3</v>
      </c>
      <c r="AF685" s="0" t="n">
        <v>0.8</v>
      </c>
      <c r="AJ685" s="0" t="n">
        <v>0</v>
      </c>
      <c r="AK685" s="288" t="n">
        <v>0</v>
      </c>
      <c r="AL685" s="221" t="n">
        <v>0.99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.991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9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185.312108980827</v>
      </c>
      <c r="M686" s="222" t="n">
        <v>30.2724520686176</v>
      </c>
      <c r="N686" s="222" t="n">
        <v>0</v>
      </c>
      <c r="O686" s="222" t="n">
        <v>0</v>
      </c>
      <c r="P686" s="222" t="n">
        <v>0</v>
      </c>
      <c r="Q686" s="285" t="n">
        <v>155.039656912209</v>
      </c>
      <c r="R686" s="222" t="n">
        <v>0</v>
      </c>
      <c r="S686" s="286"/>
      <c r="T686" s="223" t="s">
        <v>276</v>
      </c>
      <c r="U686" s="222" t="n">
        <v>0</v>
      </c>
      <c r="V686" s="223" t="n">
        <v>5.3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3</v>
      </c>
      <c r="AF686" s="0" t="n">
        <v>0.8</v>
      </c>
      <c r="AJ686" s="0" t="n">
        <v>0</v>
      </c>
      <c r="AK686" s="288" t="n">
        <v>0</v>
      </c>
      <c r="AL686" s="221" t="n">
        <v>0.99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.991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9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6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185.312108980827</v>
      </c>
      <c r="M687" s="222" t="n">
        <v>30.2724520686176</v>
      </c>
      <c r="N687" s="222" t="n">
        <v>0</v>
      </c>
      <c r="O687" s="222" t="n">
        <v>0</v>
      </c>
      <c r="P687" s="222" t="n">
        <v>0</v>
      </c>
      <c r="Q687" s="285" t="n">
        <v>155.039656912209</v>
      </c>
      <c r="R687" s="222" t="n">
        <v>0</v>
      </c>
      <c r="S687" s="286"/>
      <c r="T687" s="223" t="s">
        <v>276</v>
      </c>
      <c r="U687" s="222" t="n">
        <v>0</v>
      </c>
      <c r="V687" s="223" t="n">
        <v>5.3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3</v>
      </c>
      <c r="AF687" s="0" t="n">
        <v>0.8</v>
      </c>
      <c r="AJ687" s="0" t="n">
        <v>0</v>
      </c>
      <c r="AK687" s="288" t="n">
        <v>0</v>
      </c>
      <c r="AL687" s="221" t="n">
        <v>0.99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.991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9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76</v>
      </c>
      <c r="U688" s="222" t="n">
        <v>0</v>
      </c>
      <c r="V688" s="223" t="n">
        <v>5.3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</v>
      </c>
      <c r="AL688" s="221" t="n">
        <v>0.99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.991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8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76</v>
      </c>
      <c r="U689" s="222" t="n">
        <v>0</v>
      </c>
      <c r="V689" s="223" t="n">
        <v>5.3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</v>
      </c>
      <c r="AL689" s="221" t="n">
        <v>0.99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.991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10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76</v>
      </c>
      <c r="U690" s="222" t="n">
        <v>0</v>
      </c>
      <c r="V690" s="223" t="n">
        <v>5.3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</v>
      </c>
      <c r="AL690" s="221" t="n">
        <v>0.99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.991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8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76</v>
      </c>
      <c r="U691" s="222" t="n">
        <v>0</v>
      </c>
      <c r="V691" s="223" t="n">
        <v>5.3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</v>
      </c>
      <c r="AL691" s="221" t="n">
        <v>0.99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.991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1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76</v>
      </c>
      <c r="U692" s="222" t="n">
        <v>0</v>
      </c>
      <c r="V692" s="223" t="n">
        <v>5.3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</v>
      </c>
      <c r="AL692" s="221" t="n">
        <v>0.99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.991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9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185.312108980827</v>
      </c>
      <c r="M693" s="222" t="n">
        <v>30.2724520686176</v>
      </c>
      <c r="N693" s="222" t="n">
        <v>0</v>
      </c>
      <c r="O693" s="222" t="n">
        <v>0</v>
      </c>
      <c r="P693" s="222" t="n">
        <v>0</v>
      </c>
      <c r="Q693" s="285" t="n">
        <v>155.039656912209</v>
      </c>
      <c r="R693" s="222" t="n">
        <v>0</v>
      </c>
      <c r="S693" s="286"/>
      <c r="T693" s="223" t="s">
        <v>276</v>
      </c>
      <c r="U693" s="222" t="n">
        <v>0</v>
      </c>
      <c r="V693" s="223" t="n">
        <v>5.3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3</v>
      </c>
      <c r="AF693" s="0" t="n">
        <v>0.8</v>
      </c>
      <c r="AJ693" s="0" t="n">
        <v>0</v>
      </c>
      <c r="AK693" s="288" t="n">
        <v>0</v>
      </c>
      <c r="AL693" s="221" t="n">
        <v>0.99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.991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9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76</v>
      </c>
      <c r="U694" s="222" t="n">
        <v>0</v>
      </c>
      <c r="V694" s="223" t="n">
        <v>5.3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</v>
      </c>
      <c r="AL694" s="221" t="n">
        <v>0.99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.991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76</v>
      </c>
      <c r="U695" s="222" t="n">
        <v>0</v>
      </c>
      <c r="V695" s="223" t="n">
        <v>5.3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</v>
      </c>
      <c r="AL695" s="221" t="n">
        <v>0.99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.991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6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76</v>
      </c>
      <c r="U696" s="222" t="n">
        <v>0</v>
      </c>
      <c r="V696" s="223" t="n">
        <v>5.3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</v>
      </c>
      <c r="AL696" s="221" t="n">
        <v>0.99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.991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n">
        <v>8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76</v>
      </c>
      <c r="U697" s="222" t="n">
        <v>0</v>
      </c>
      <c r="V697" s="223" t="n">
        <v>5.3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</v>
      </c>
      <c r="AL697" s="221" t="n">
        <v>0.99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.991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3</v>
      </c>
      <c r="D698" s="222" t="n">
        <v>6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76</v>
      </c>
      <c r="U698" s="222" t="n">
        <v>0</v>
      </c>
      <c r="V698" s="223" t="n">
        <v>5.3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</v>
      </c>
      <c r="AL698" s="221" t="n">
        <v>0.99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.991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3</v>
      </c>
      <c r="D699" s="222" t="n">
        <v>8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76</v>
      </c>
      <c r="U699" s="222" t="n">
        <v>0</v>
      </c>
      <c r="V699" s="223" t="n">
        <v>5.3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</v>
      </c>
      <c r="AL699" s="221" t="n">
        <v>0.99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.991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8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76</v>
      </c>
      <c r="U700" s="222" t="n">
        <v>0</v>
      </c>
      <c r="V700" s="223" t="n">
        <v>5.3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</v>
      </c>
      <c r="AL700" s="221" t="n">
        <v>0.99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.991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8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76</v>
      </c>
      <c r="U701" s="222" t="n">
        <v>0</v>
      </c>
      <c r="V701" s="223" t="n">
        <v>5.3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</v>
      </c>
      <c r="AL701" s="221" t="n">
        <v>0.99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.991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3</v>
      </c>
      <c r="D702" s="222" t="n">
        <v>10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76</v>
      </c>
      <c r="U702" s="222" t="n">
        <v>0</v>
      </c>
      <c r="V702" s="223" t="n">
        <v>5.3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</v>
      </c>
      <c r="AL702" s="221" t="n">
        <v>0.99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.991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6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76</v>
      </c>
      <c r="U703" s="222" t="n">
        <v>0</v>
      </c>
      <c r="V703" s="223" t="n">
        <v>5.3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</v>
      </c>
      <c r="AL703" s="221" t="n">
        <v>0.99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.991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6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76</v>
      </c>
      <c r="U704" s="222" t="n">
        <v>0</v>
      </c>
      <c r="V704" s="223" t="n">
        <v>5.3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</v>
      </c>
      <c r="AL704" s="221" t="n">
        <v>0.99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.991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3</v>
      </c>
      <c r="D705" s="222" t="n">
        <v>6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76</v>
      </c>
      <c r="U705" s="222" t="n">
        <v>0</v>
      </c>
      <c r="V705" s="223" t="n">
        <v>5.3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</v>
      </c>
      <c r="AL705" s="221" t="n">
        <v>0.99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.991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6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76</v>
      </c>
      <c r="U706" s="222" t="n">
        <v>0</v>
      </c>
      <c r="V706" s="223" t="n">
        <v>5.3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</v>
      </c>
      <c r="AL706" s="221" t="n">
        <v>0.99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.991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6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76</v>
      </c>
      <c r="U707" s="222" t="n">
        <v>0</v>
      </c>
      <c r="V707" s="223" t="n">
        <v>5.3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</v>
      </c>
      <c r="AL707" s="221" t="n">
        <v>0.99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.991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76</v>
      </c>
      <c r="U708" s="222" t="n">
        <v>0</v>
      </c>
      <c r="V708" s="223" t="n">
        <v>5.3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</v>
      </c>
      <c r="AL708" s="221" t="n">
        <v>0.99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.991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76</v>
      </c>
      <c r="U709" s="222" t="n">
        <v>0</v>
      </c>
      <c r="V709" s="223" t="n">
        <v>5.3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</v>
      </c>
      <c r="AL709" s="221" t="n">
        <v>0.99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.991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9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76</v>
      </c>
      <c r="U710" s="222" t="n">
        <v>0</v>
      </c>
      <c r="V710" s="223" t="n">
        <v>5.3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</v>
      </c>
      <c r="AL710" s="221" t="n">
        <v>0.99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.991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3</v>
      </c>
      <c r="D711" s="222" t="n">
        <v>9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76</v>
      </c>
      <c r="U711" s="222" t="n">
        <v>0</v>
      </c>
      <c r="V711" s="223" t="n">
        <v>5.3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</v>
      </c>
      <c r="AL711" s="221" t="n">
        <v>0.99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.991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10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8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8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8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9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10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10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9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6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10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10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8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0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9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0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10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10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10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8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5:17Z</dcterms:created>
  <dc:creator>lmansi</dc:creator>
  <dc:description/>
  <dc:language>en-US</dc:language>
  <cp:lastModifiedBy>lmansi</cp:lastModifiedBy>
  <dcterms:modified xsi:type="dcterms:W3CDTF">2010-07-14T01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